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OSED (Form III)" sheetId="1" state="visible" r:id="rId2"/>
    <sheet name="2-OSED (Form XII)" sheetId="2" state="visible" r:id="rId3"/>
    <sheet name="2-OSED (Form IX)" sheetId="3" state="visible" r:id="rId4"/>
    <sheet name="2-OSED (Form X)" sheetId="4" state="visible" r:id="rId5"/>
  </sheets>
  <externalReferences>
    <externalReference r:id="rId6"/>
  </externalReferences>
  <definedNames>
    <definedName function="false" hidden="false" localSheetId="2" name="_xlnm.Print_Area" vbProcedure="false">'2-OSED (Form IX)'!$A$1:$I$59</definedName>
    <definedName function="false" hidden="false" localSheetId="0" name="OLE_LINK10" vbProcedure="false">#REF!</definedName>
    <definedName function="false" hidden="false" localSheetId="0" name="_ftn1" vbProcedure="false">'2-OSED (Form III)'!$A$107</definedName>
    <definedName function="false" hidden="false" localSheetId="0" name="_ftn2" vbProcedure="false">'2-OSED (Form III)'!$A$108</definedName>
    <definedName function="false" hidden="false" localSheetId="0" name="_ftn3" vbProcedure="false">'2-OSED (Form III)'!$A$110</definedName>
    <definedName function="false" hidden="false" localSheetId="0" name="_ftn4" vbProcedure="false">'2-OSED (Form III)'!$A$111</definedName>
    <definedName function="false" hidden="false" localSheetId="0" name="_ftnref1" vbProcedure="false">'2-OSED (Form III)'!$A$17</definedName>
    <definedName function="false" hidden="false" localSheetId="0" name="_ftnref2" vbProcedure="false">'2-OSED (Form III)'!$A$36</definedName>
    <definedName function="false" hidden="false" localSheetId="0" name="_ftnref3" vbProcedure="false">'2-OSED (Form III)'!$A$41</definedName>
    <definedName function="false" hidden="false" localSheetId="0" name="_ftnref4" vbProcedure="false">'2-OSED (Form III)'!$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09">
  <si>
    <t xml:space="preserve">[1962: Ord. LVII </t>
  </si>
  <si>
    <t xml:space="preserve">STATUTORY RULES AND ORDERS</t>
  </si>
  <si>
    <t xml:space="preserve">(Under Section  92.---Banking Companies Rules)</t>
  </si>
  <si>
    <t xml:space="preserve">THE BANKING COMPANIES ORDINANCE, 1962</t>
  </si>
  <si>
    <t xml:space="preserve">From II (See rule 17)</t>
  </si>
  <si>
    <t xml:space="preserve">(Section 22)</t>
  </si>
  <si>
    <t xml:space="preserve">Name of the banking company ________________________________</t>
  </si>
  <si>
    <t xml:space="preserve">______________________________________________________________</t>
  </si>
  <si>
    <t xml:space="preserve">Name and Designation of the officer submitting the return</t>
  </si>
  <si>
    <t xml:space="preserve">Statement of cash reserve as at the close of business on the following days of the month of _____________________________________________</t>
  </si>
  <si>
    <t xml:space="preserve">(To be filed in triplicate with State Bank before the fifteenth day of the month succeeding that to which the return relates.) </t>
  </si>
  <si>
    <t xml:space="preserve">(Rounded off to the nearest thousand)</t>
  </si>
  <si>
    <t xml:space="preserve">1st                               </t>
  </si>
  <si>
    <t xml:space="preserve">2nd    </t>
  </si>
  <si>
    <t xml:space="preserve"> 3rd</t>
  </si>
  <si>
    <t xml:space="preserve">4th</t>
  </si>
  <si>
    <t xml:space="preserve"> 5th</t>
  </si>
  <si>
    <t xml:space="preserve">Thursday</t>
  </si>
  <si>
    <t xml:space="preserve">A.</t>
  </si>
  <si>
    <t xml:space="preserve">Liabilities:</t>
  </si>
  <si>
    <t xml:space="preserve">Demand Liabilities.</t>
  </si>
  <si>
    <t xml:space="preserve">Time Liabilities.</t>
  </si>
  <si>
    <t xml:space="preserve">_______________________</t>
  </si>
  <si>
    <t xml:space="preserve">Total Demand and Time Liabilities </t>
  </si>
  <si>
    <t xml:space="preserve">B.</t>
  </si>
  <si>
    <t xml:space="preserve">Minimum amount of cash reserve required to be held under Section 22 of the Ordinance:</t>
  </si>
  <si>
    <t xml:space="preserve">Five per cent. of A (1).</t>
  </si>
  <si>
    <t xml:space="preserve">Two per cent of A (2).</t>
  </si>
  <si>
    <t xml:space="preserve">Total of B (1) and B (2).</t>
  </si>
  <si>
    <t xml:space="preserve">1962: Ord. LVII</t>
  </si>
  <si>
    <t xml:space="preserve">STATUTORY RULES AND ORDERS:</t>
  </si>
  <si>
    <t xml:space="preserve">(Under Section 92.-Banking Companies Rules).</t>
  </si>
  <si>
    <t xml:space="preserve">C.</t>
  </si>
  <si>
    <t xml:space="preserve">Cash reserve:</t>
  </si>
  <si>
    <t xml:space="preserve">Cash </t>
  </si>
  <si>
    <t xml:space="preserve">(a)</t>
  </si>
  <si>
    <t xml:space="preserve">Notes</t>
  </si>
  <si>
    <t xml:space="preserve">(b)</t>
  </si>
  <si>
    <t xml:space="preserve">Rupee coin (including one rupee notes)</t>
  </si>
  <si>
    <t xml:space="preserve">(c)</t>
  </si>
  <si>
    <t xml:space="preserve">Subsidiary coin</t>
  </si>
  <si>
    <t xml:space="preserve">Balances with the State Bank.</t>
  </si>
  <si>
    <t xml:space="preserve">Balances with the agent of the State Bank </t>
  </si>
  <si>
    <t xml:space="preserve">Total of C(1) C(2) and C(3)2</t>
  </si>
  <si>
    <t xml:space="preserve">Date………………</t>
  </si>
  <si>
    <t xml:space="preserve">Signature…………………….</t>
  </si>
  <si>
    <t xml:space="preserve">Give dates.</t>
  </si>
  <si>
    <t xml:space="preserve">Cash must not include balances at other banks or any item other than currency notes, rupee coin (including one rupee notes) and subsidiary coin.</t>
  </si>
  <si>
    <t xml:space="preserve">FORM III (See rule 17)</t>
  </si>
  <si>
    <t xml:space="preserve">(Section 24)</t>
  </si>
  <si>
    <t xml:space="preserve">Name of the banking Company………………………………………………………………………</t>
  </si>
  <si>
    <t xml:space="preserve">Name and designation of the officer submitting the return…………………...</t>
  </si>
  <si>
    <t xml:space="preserve">Statement for the month of………19…….of unsecured loans and advances (including bills purchased and discounted) granted (in Pakistan) to companies in which the banking company or any of its directors is interested as director, managing agent or guarantor.  (To be submitted to the State Bank before the close of the month succeeding that to which the return relates.)</t>
  </si>
  <si>
    <t xml:space="preserve">A.— Statement of unsecured loans and advances (including bills purchased and discounted) granted to public companies in which the banking company is interested as director, managing agent or guarantor and to private companies in which the banking company is interested as director or guarantor.</t>
  </si>
  <si>
    <t xml:space="preserve">(Rounded off to the nearest thousand.)</t>
  </si>
  <si>
    <t xml:space="preserve">3 Item 3, substituted and item 4 added vide Notification SRO 285 (1)/70 dated 21-11-1970 Gazette of Pakistan, Extra.</t>
  </si>
  <si>
    <t xml:space="preserve">4 The statement should include loans and advances (including bills purchased and discounted) granted during the month or previously and repaid during the month or outstanding on the last working day of the month.</t>
  </si>
  <si>
    <t xml:space="preserve">Name of the company to which the advance has been made</t>
  </si>
  <si>
    <t xml:space="preserve">Nature of interest in the company (whether director, managing agent, guarantor, etc.)</t>
  </si>
  <si>
    <t xml:space="preserve">Date of advance</t>
  </si>
  <si>
    <t xml:space="preserve">Date of repayment</t>
  </si>
  <si>
    <t xml:space="preserve">Amount outstanding on the last working day of the month</t>
  </si>
  <si>
    <t xml:space="preserve">Highest outstanding during the month</t>
  </si>
  <si>
    <t xml:space="preserve">Lowest outstanding during the month</t>
  </si>
  <si>
    <t xml:space="preserve">Rate of interest</t>
  </si>
  <si>
    <t xml:space="preserve">Nature of advance (whether loan, overdraft cash Credit, purchase or discount of bills, etc.)</t>
  </si>
  <si>
    <t xml:space="preserve">Remarks</t>
  </si>
  <si>
    <t xml:space="preserve">Total of column 5      ________</t>
  </si>
  <si>
    <t xml:space="preserve">(Under Section 92.—Banking Companies Rules).</t>
  </si>
  <si>
    <t xml:space="preserve">B.— Statement of unsecured loans and advances (including bills purchased and discounted) granted to public companies in which any of directors of the banking company is interested as director, managing agent or guarantor and to private companies in which any of the directors of the banking company is interested as director.</t>
  </si>
  <si>
    <t xml:space="preserve">Name of the director of the banking company who is interested</t>
  </si>
  <si>
    <t xml:space="preserve">Relation of the director of the banking company to the company (whether director, managing agent, guarantor, etc.</t>
  </si>
  <si>
    <t xml:space="preserve">Nature of advance (whether loan, overdraft, cash credit, purchase or discount of bills, etc.)</t>
  </si>
  <si>
    <r>
      <rPr>
        <sz val="10"/>
        <rFont val="Times New Roman"/>
        <family val="1"/>
      </rPr>
      <t xml:space="preserve">Total of column 6</t>
    </r>
    <r>
      <rPr>
        <sz val="12"/>
        <rFont val="Times New Roman"/>
        <family val="1"/>
      </rPr>
      <t xml:space="preserve">     </t>
    </r>
  </si>
  <si>
    <t xml:space="preserve">Date----------------------------</t>
  </si>
  <si>
    <t xml:space="preserve">Signature---------------------------------</t>
  </si>
  <si>
    <t xml:space="preserve">Note- In case a banking company has no loans or advances to report the fact may be reported in a letter.</t>
  </si>
  <si>
    <t xml:space="preserve">Name of the Institution________________</t>
  </si>
  <si>
    <t xml:space="preserve">BANKING COMPANY ORDINANCE - 1962</t>
  </si>
  <si>
    <t xml:space="preserve">STATEMENT SHOWING THE ASSETS AND LIABILITIES IN PAKISTAN AS AT CLOSE OF BUSINESS ON ______________</t>
  </si>
  <si>
    <t xml:space="preserve">PROVISIONAL &amp; UN-AUDITED </t>
  </si>
  <si>
    <t xml:space="preserve">(Rs. In Thousand )</t>
  </si>
  <si>
    <r>
      <rPr>
        <b val="true"/>
        <sz val="10"/>
        <rFont val="Garamond"/>
        <family val="1"/>
      </rPr>
      <t xml:space="preserve">A.   </t>
    </r>
    <r>
      <rPr>
        <b val="true"/>
        <u val="single"/>
        <sz val="10"/>
        <rFont val="Garamond"/>
        <family val="1"/>
      </rPr>
      <t xml:space="preserve">LIABILTIES IN PAKISTAN</t>
    </r>
  </si>
  <si>
    <r>
      <rPr>
        <b val="true"/>
        <sz val="10"/>
        <rFont val="Garamond"/>
        <family val="1"/>
      </rPr>
      <t xml:space="preserve">B.  </t>
    </r>
    <r>
      <rPr>
        <b val="true"/>
        <u val="single"/>
        <sz val="10"/>
        <rFont val="Garamond"/>
        <family val="1"/>
      </rPr>
      <t xml:space="preserve">ASSETS IN PAKISTAN</t>
    </r>
  </si>
  <si>
    <t xml:space="preserve">1. Paid up Capital </t>
  </si>
  <si>
    <t xml:space="preserve">1.   Cash in hand </t>
  </si>
  <si>
    <t xml:space="preserve">2. Surplus on revaluation of Fixed Assets</t>
  </si>
  <si>
    <t xml:space="preserve">2.   Balance with the State Bank of Pakistan</t>
  </si>
  <si>
    <t xml:space="preserve">3. Reserve Fund and Other Reserves </t>
  </si>
  <si>
    <t xml:space="preserve">3.   Balance with Agent of the State Bank of Pakistan </t>
  </si>
  <si>
    <t xml:space="preserve">4. Surplus on revaluation of Securities</t>
  </si>
  <si>
    <t xml:space="preserve">5. Share premium account</t>
  </si>
  <si>
    <t xml:space="preserve">6. Demand Deposits and Contingency (unadjsted) Account </t>
  </si>
  <si>
    <t xml:space="preserve">4.   Balance with other Banking Companies in Current /Deposits Account </t>
  </si>
  <si>
    <t xml:space="preserve">     a) Demand Deposits from Banking Companies /Financial Instituations</t>
  </si>
  <si>
    <t xml:space="preserve">5.    Lending to Financial Institutions</t>
  </si>
  <si>
    <t xml:space="preserve">     b) Demand Deposits from Other &amp; Contingency (unadjsted)  Account </t>
  </si>
  <si>
    <t xml:space="preserve">6 &amp; 7. Bills Purchased &amp; Discounted </t>
  </si>
  <si>
    <t xml:space="preserve">7.  Time Deposits:</t>
  </si>
  <si>
    <r>
      <rPr>
        <sz val="10"/>
        <rFont val="Garamond"/>
        <family val="1"/>
      </rPr>
      <t xml:space="preserve">8.     </t>
    </r>
    <r>
      <rPr>
        <b val="true"/>
        <u val="single"/>
        <sz val="10"/>
        <rFont val="Garamond"/>
        <family val="1"/>
      </rPr>
      <t xml:space="preserve">I N V E S T M E N TS</t>
    </r>
  </si>
  <si>
    <t xml:space="preserve">     a) From Banking Companies </t>
  </si>
  <si>
    <t xml:space="preserve">        I.  Government Securities (including Treasury Bills)       </t>
  </si>
  <si>
    <t xml:space="preserve">     b) From Others </t>
  </si>
  <si>
    <t xml:space="preserve">             i) Gvernment Securities </t>
  </si>
  <si>
    <t xml:space="preserve">8.   Borrowings from other Banking Companies /Financial Instituations</t>
  </si>
  <si>
    <t xml:space="preserve">                - Central  Government (PIB,FIB,FCB)</t>
  </si>
  <si>
    <t xml:space="preserve">9.    Bills Payable </t>
  </si>
  <si>
    <t xml:space="preserve">                - Provincial Governments</t>
  </si>
  <si>
    <t xml:space="preserve">10.   Sub Ordinated Loans</t>
  </si>
  <si>
    <t xml:space="preserve">            ii) a) Treasury Bills -Central/Provincial  Governments </t>
  </si>
  <si>
    <t xml:space="preserve">11.   Branch Adjustment </t>
  </si>
  <si>
    <t xml:space="preserve">        II.  Other Investment:</t>
  </si>
  <si>
    <t xml:space="preserve">12.Other Liabilities </t>
  </si>
  <si>
    <t xml:space="preserve">Securities of Local Authorities (e.g. Municipalities Port Trust etc.)</t>
  </si>
  <si>
    <t xml:space="preserve">            ii) Shares, Debentures etc.</t>
  </si>
  <si>
    <t xml:space="preserve">           iii) O t h e r s  </t>
  </si>
  <si>
    <t xml:space="preserve">9.       Loans, Advances, Cash Credits &amp; Overdrafts (excluding due from Banks)</t>
  </si>
  <si>
    <t xml:space="preserve">10.     Due from Banking Companies </t>
  </si>
  <si>
    <t xml:space="preserve">11.     Premises, Furniture, Fixtures &amp; Other Assets.</t>
  </si>
  <si>
    <t xml:space="preserve">12.     Branch Adjustment </t>
  </si>
  <si>
    <t xml:space="preserve">13.   * Capitalised expenses including preliminary expenses, Organizational </t>
  </si>
  <si>
    <t xml:space="preserve">          Expenses, Share selling commission brokerage, amount of losses  </t>
  </si>
  <si>
    <t xml:space="preserve">          incurred &amp; any other item of expenditure ( not represented by tangible </t>
  </si>
  <si>
    <t xml:space="preserve">          Assets.)</t>
  </si>
  <si>
    <t xml:space="preserve">14.     Other Assets</t>
  </si>
  <si>
    <t xml:space="preserve">15.     Deferred Taxation</t>
  </si>
  <si>
    <t xml:space="preserve">TOTAL </t>
  </si>
  <si>
    <t xml:space="preserve">FORM IX</t>
  </si>
  <si>
    <t xml:space="preserve">BANKING COMPANIES  ORDINANCE 1962</t>
  </si>
  <si>
    <t xml:space="preserve">Name of the Banking Company:  </t>
  </si>
  <si>
    <t xml:space="preserve">Name oF Designation of the officers submitting the Return:    </t>
  </si>
  <si>
    <t xml:space="preserve">Statement of Assets &amp; Liabilities in Pakistan for the month of </t>
  </si>
  <si>
    <t xml:space="preserve">As at the close of Business on:</t>
  </si>
  <si>
    <t xml:space="preserve">Rs.in million</t>
  </si>
  <si>
    <t xml:space="preserve">1st Week</t>
  </si>
  <si>
    <t xml:space="preserve">2nd Week</t>
  </si>
  <si>
    <t xml:space="preserve">3rd Week</t>
  </si>
  <si>
    <t xml:space="preserve">4th Week</t>
  </si>
  <si>
    <t xml:space="preserve">5th Week</t>
  </si>
  <si>
    <t xml:space="preserve">A </t>
  </si>
  <si>
    <t xml:space="preserve">LIABILITIES IN PAKISTAN</t>
  </si>
  <si>
    <t xml:space="preserve">Demand Liabilities</t>
  </si>
  <si>
    <t xml:space="preserve">a)</t>
  </si>
  <si>
    <t xml:space="preserve">Demand liabilities (General)</t>
  </si>
  <si>
    <t xml:space="preserve">b)</t>
  </si>
  <si>
    <t xml:space="preserve">Deposits from Banks</t>
  </si>
  <si>
    <t xml:space="preserve">c)</t>
  </si>
  <si>
    <t xml:space="preserve">Borrowings from Banks</t>
  </si>
  <si>
    <t xml:space="preserve">       LESS:- FE-25 (Demand)</t>
  </si>
  <si>
    <t xml:space="preserve">       LESS:- Export Finance Provided-own Funds </t>
  </si>
  <si>
    <t xml:space="preserve">       LESS:- Special Export's A/c</t>
  </si>
  <si>
    <t xml:space="preserve">       Total Demand Liabilities </t>
  </si>
  <si>
    <t xml:space="preserve">Time Liabilities</t>
  </si>
  <si>
    <t xml:space="preserve">Time liabilities (General)</t>
  </si>
  <si>
    <t xml:space="preserve">Borrowing from Banks</t>
  </si>
  <si>
    <t xml:space="preserve">Less: Deposits held under F.E. 25 (Time)</t>
  </si>
  <si>
    <t xml:space="preserve">       Total Time Liabilities </t>
  </si>
  <si>
    <t xml:space="preserve">Net Total Demand &amp; Time Liabilities in Pakistan</t>
  </si>
  <si>
    <t xml:space="preserve">B</t>
  </si>
  <si>
    <t xml:space="preserve">LIQUID ASSETS</t>
  </si>
  <si>
    <t xml:space="preserve">Cash in Pakistan plus Foreign Currency held in Pakistan</t>
  </si>
  <si>
    <t xml:space="preserve">Balance with the State Bank (in Current A/C)</t>
  </si>
  <si>
    <t xml:space="preserve">PLS Term Deposit Account with SBP</t>
  </si>
  <si>
    <t xml:space="preserve">Balance with the Agent of the State Bank</t>
  </si>
  <si>
    <t xml:space="preserve">Gold (Value at price not exceeding current market price)</t>
  </si>
  <si>
    <t xml:space="preserve">Unencumbered approved Securities (Value at a price not exceeding current Market price)</t>
  </si>
  <si>
    <t xml:space="preserve">Deposits with the State Bank under sub-section (3) of the section 13 of the ordinance</t>
  </si>
  <si>
    <t xml:space="preserve">Contribution towards equity of Micro Finance Bank (Share Capital of Khushali Bank)</t>
  </si>
  <si>
    <t xml:space="preserve">Total of the above Assets</t>
  </si>
  <si>
    <t xml:space="preserve">C</t>
  </si>
  <si>
    <t xml:space="preserve">Minimum amount of Assets required to be held under section 29 of the ordinance                                                              </t>
  </si>
  <si>
    <t xml:space="preserve">i)    24% of  Net Demand Liabilities </t>
  </si>
  <si>
    <t xml:space="preserve">ii)    Net Time Liabilities (Time Deposits with tenor of 1 year &amp;              above will not required any SLR as per circular No.25 dated      17-10-2008</t>
  </si>
  <si>
    <t xml:space="preserve">      Total  ( C ) </t>
  </si>
  <si>
    <t xml:space="preserve">Incharge-Central  Bank Reporting</t>
  </si>
  <si>
    <t xml:space="preserve">CERTIFIED that the minimum percentage of Liquid assets  as required under section 29 of the Banking Companies Ordinanace, 1962 was maintained on all days of the above mentioned month except on the date mentioned below:-</t>
  </si>
  <si>
    <t xml:space="preserve">Defaults (if any)</t>
  </si>
  <si>
    <t xml:space="preserve">Amount of default                  Reasons     </t>
  </si>
  <si>
    <t xml:space="preserve">KHURRAM KHAN</t>
  </si>
  <si>
    <t xml:space="preserve">Head-Financial &amp; Regulatory Reporting</t>
  </si>
  <si>
    <t xml:space="preserve">Form X</t>
  </si>
  <si>
    <t xml:space="preserve">Name oF Designation of the officers submitting the Return: </t>
  </si>
  <si>
    <t xml:space="preserve">Borrowings from Banks </t>
  </si>
  <si>
    <t xml:space="preserve">Total Demand &amp; Time Libilities in Pakistan</t>
  </si>
  <si>
    <t xml:space="preserve">ASSETS IN PAKISTAN</t>
  </si>
  <si>
    <t xml:space="preserve">Cash in Hand</t>
  </si>
  <si>
    <t xml:space="preserve">Balance with State Bank</t>
  </si>
  <si>
    <t xml:space="preserve">Balance with the Agent of State Bank</t>
  </si>
  <si>
    <t xml:space="preserve">Balance with other Banking Companies in C/Account &amp; money at call &amp; short notice</t>
  </si>
  <si>
    <t xml:space="preserve">Inland Bills purchased</t>
  </si>
  <si>
    <t xml:space="preserve">Inland Bills discounted</t>
  </si>
  <si>
    <t xml:space="preserve">Export Bills (Drawn in Pakistan) in approved Securities</t>
  </si>
  <si>
    <t xml:space="preserve">Import Bills drawn on and payable in Pakistan (Expressed in approved currencies)</t>
  </si>
  <si>
    <t xml:space="preserve">INVESTMENTS</t>
  </si>
  <si>
    <t xml:space="preserve">Central &amp; Provincial Govt. Securities &amp; Treasury Bills</t>
  </si>
  <si>
    <t xml:space="preserve">Other Securities Shares debentures etc.</t>
  </si>
  <si>
    <t xml:space="preserve">Other Investment.</t>
  </si>
  <si>
    <t xml:space="preserve">Loans, Advances, Cash Credits &amp; Overdrafts excluding those referred to in item II</t>
  </si>
  <si>
    <t xml:space="preserve">Due from Banking Companies</t>
  </si>
  <si>
    <t xml:space="preserve">Securities approved by the State Bank under section 30(3) (a) of the ordinance and not included in any of the above items</t>
  </si>
  <si>
    <t xml:space="preserve">Premises, Furnitures, Fixtures and other Fixed Assets</t>
  </si>
  <si>
    <t xml:space="preserve">SUB TOTAL:-</t>
  </si>
  <si>
    <t xml:space="preserve">Other Assets (Excluding Contra Item)</t>
  </si>
  <si>
    <t xml:space="preserve">GRAND TOTAL:-</t>
  </si>
  <si>
    <t xml:space="preserve">Minimum amount of Assets requred to be held in Pakistan under section 30 of the Ordinance.</t>
  </si>
  <si>
    <t xml:space="preserve">Incharge - Central Bank Reporting</t>
  </si>
  <si>
    <t xml:space="preserve">CERTIFIED that the minimum percentage of Assets in Pakistan as required under section 30 of the Banking Companies Ordinanace, 1962 was maintained on all days of the above mentioned month except on the dates mentioned below:-</t>
  </si>
  <si>
    <t xml:space="preserve">Amount of Default </t>
  </si>
  <si>
    <t xml:space="preserve">Reasons </t>
  </si>
</sst>
</file>

<file path=xl/styles.xml><?xml version="1.0" encoding="utf-8"?>
<styleSheet xmlns="http://schemas.openxmlformats.org/spreadsheetml/2006/main">
  <numFmts count="30">
    <numFmt numFmtId="164" formatCode="General"/>
    <numFmt numFmtId="165" formatCode="&quot;•  &quot;@"/>
    <numFmt numFmtId="166" formatCode="#,##0.00&quot; $&quot;;[RED]\-#,##0.00&quot; $&quot;"/>
    <numFmt numFmtId="167" formatCode="_(* #,##0.00_);_(* \(#,##0.00\);_(* \-??_);_(@_)"/>
    <numFmt numFmtId="168" formatCode="_-* #,##0.00_-;\-* #,##0.00_-;_-* \-??_-;_-@_-"/>
    <numFmt numFmtId="169" formatCode="General_)"/>
    <numFmt numFmtId="170" formatCode="_-* #,##0&quot; F&quot;_-;\-* #,##0&quot; F&quot;_-;_-* &quot;- F&quot;_-;_-@_-"/>
    <numFmt numFmtId="171" formatCode="&quot;  &quot;_•&quot;–    &quot;@"/>
    <numFmt numFmtId="172" formatCode="0%;\(0\)%"/>
    <numFmt numFmtId="173" formatCode="\$##,##0_);[RED]&quot;$(&quot;#,##0\)"/>
    <numFmt numFmtId="174" formatCode="#,##0.000"/>
    <numFmt numFmtId="175" formatCode="\$##,##0_);[RED]&quot;($&quot;#,##0\)"/>
    <numFmt numFmtId="176" formatCode="&quot;Intial cap&quot;"/>
    <numFmt numFmtId="177" formatCode="_-* #,##0\ _P_t_s_-;\-* #,##0\ _P_t_s_-;_-* &quot;- &quot;_P_t_s_-;_-@_-"/>
    <numFmt numFmtId="178" formatCode="_-* #,##0.00\ _P_t_s_-;\-* #,##0.00\ _P_t_s_-;_-* \-??\ _P_t_s_-;_-@_-"/>
    <numFmt numFmtId="179" formatCode="[&gt;1]&quot; Pk of  &quot;#;[=1]&quot; Each&quot;;\ 0.000&quot;  km&quot;"/>
    <numFmt numFmtId="180" formatCode="0%"/>
    <numFmt numFmtId="181" formatCode="0.00%"/>
    <numFmt numFmtId="182" formatCode="[$-409]#,##0.00_);[RED]\(#,##0.00\)"/>
    <numFmt numFmtId="183" formatCode="_-* #,##0_-;\-* #,##0_-;_-* \-_-;_-@_-"/>
    <numFmt numFmtId="184" formatCode="_-\$* #,##0_-;&quot;-$&quot;* #,##0_-;_-\$* \-_-;_-@_-"/>
    <numFmt numFmtId="185" formatCode="_-\$* #,##0.00_-;&quot;-$&quot;* #,##0.00_-;_-\$* \-??_-;_-@_-"/>
    <numFmt numFmtId="186" formatCode="&quot;£ &quot;#,##0_);[RED]&quot;(£ &quot;#,##0\)"/>
    <numFmt numFmtId="187" formatCode="&quot;¥ &quot;#,##0_);[RED]&quot;(¥ &quot;#,##0\)"/>
    <numFmt numFmtId="188" formatCode="_(* #,##0_);_(* \(#,##0\);_(* \-??_);_(@_)"/>
    <numFmt numFmtId="189" formatCode="[$-409]m/d/yyyy"/>
    <numFmt numFmtId="190" formatCode="[$-409]#,##0_);[RED]\(#,##0\)"/>
    <numFmt numFmtId="191" formatCode="#,##0.000_);[RED]\(#,##0.000\)"/>
    <numFmt numFmtId="192" formatCode="_(\$* #,##0.00_);_(\$* \(#,##0.00\);_(\$* \-??_);_(@_)"/>
    <numFmt numFmtId="193" formatCode="@"/>
  </numFmts>
  <fonts count="60">
    <font>
      <sz val="9"/>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2"/>
      <name val="DTMLetterRegular"/>
      <family val="0"/>
    </font>
    <font>
      <sz val="11"/>
      <color rgb="FF800080"/>
      <name val="Calibri"/>
      <family val="2"/>
    </font>
    <font>
      <sz val="12"/>
      <name val="Times New Roman"/>
      <family val="0"/>
    </font>
    <font>
      <b val="true"/>
      <sz val="12"/>
      <name val="Times New Roman"/>
      <family val="1"/>
    </font>
    <font>
      <sz val="10"/>
      <name val="Arial"/>
      <family val="2"/>
    </font>
    <font>
      <b val="true"/>
      <sz val="11"/>
      <color rgb="FFFF9900"/>
      <name val="Calibri"/>
      <family val="2"/>
    </font>
    <font>
      <b val="true"/>
      <sz val="11"/>
      <color rgb="FFFFFFFF"/>
      <name val="Calibri"/>
      <family val="2"/>
    </font>
    <font>
      <sz val="11"/>
      <name val="Times New Roman"/>
      <family val="0"/>
    </font>
    <font>
      <b val="true"/>
      <sz val="11"/>
      <name val="Times New Roman"/>
      <family val="1"/>
    </font>
    <font>
      <b val="true"/>
      <sz val="9"/>
      <color rgb="FF0000FF"/>
      <name val="Arial"/>
      <family val="2"/>
    </font>
    <font>
      <sz val="10"/>
      <name val="MS Serif"/>
      <family val="1"/>
    </font>
    <font>
      <sz val="12"/>
      <name val="Arial"/>
      <family val="0"/>
    </font>
    <font>
      <i val="true"/>
      <sz val="9"/>
      <color rgb="FF000000"/>
      <name val="Arial"/>
      <family val="2"/>
    </font>
    <font>
      <sz val="10"/>
      <name val="Times New Roman"/>
      <family val="1"/>
    </font>
    <font>
      <sz val="10"/>
      <color rgb="FF800000"/>
      <name val="MS Serif"/>
      <family val="1"/>
    </font>
    <font>
      <i val="true"/>
      <sz val="11"/>
      <color rgb="FF808080"/>
      <name val="Calibri"/>
      <family val="2"/>
    </font>
    <font>
      <b val="true"/>
      <sz val="9"/>
      <color rgb="FF800080"/>
      <name val="Arial"/>
      <family val="2"/>
    </font>
    <font>
      <sz val="11"/>
      <color rgb="FF008000"/>
      <name val="Calibri"/>
      <family val="2"/>
    </font>
    <font>
      <sz val="8"/>
      <name val="Arial"/>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9"/>
      <name val="Times New Roman"/>
      <family val="1"/>
    </font>
    <font>
      <b val="true"/>
      <sz val="14"/>
      <name val="Arial"/>
      <family val="0"/>
    </font>
    <font>
      <sz val="11"/>
      <color rgb="FFFF9900"/>
      <name val="Calibri"/>
      <family val="2"/>
    </font>
    <font>
      <sz val="11"/>
      <color rgb="FF993300"/>
      <name val="Calibri"/>
      <family val="2"/>
    </font>
    <font>
      <sz val="12"/>
      <name val="Times New Roman"/>
      <family val="1"/>
    </font>
    <font>
      <sz val="8"/>
      <color rgb="FF000080"/>
      <name val="Arial"/>
      <family val="2"/>
    </font>
    <font>
      <b val="true"/>
      <sz val="11"/>
      <color rgb="FF333333"/>
      <name val="Calibri"/>
      <family val="2"/>
    </font>
    <font>
      <sz val="8"/>
      <name val="Arial"/>
      <family val="0"/>
    </font>
    <font>
      <b val="true"/>
      <sz val="12"/>
      <name val="Albertus Medium"/>
      <family val="2"/>
    </font>
    <font>
      <b val="true"/>
      <sz val="10"/>
      <name val="Times New Roman"/>
      <family val="1"/>
    </font>
    <font>
      <b val="true"/>
      <sz val="8"/>
      <color rgb="FF000000"/>
      <name val="Arial"/>
      <family val="0"/>
    </font>
    <font>
      <b val="true"/>
      <sz val="18"/>
      <color rgb="FF003366"/>
      <name val="Cambria"/>
      <family val="2"/>
    </font>
    <font>
      <sz val="24"/>
      <color rgb="FFFFFF00"/>
      <name val="Arial"/>
      <family val="0"/>
    </font>
    <font>
      <b val="true"/>
      <sz val="11"/>
      <color rgb="FF000000"/>
      <name val="Calibri"/>
      <family val="2"/>
    </font>
    <font>
      <sz val="11"/>
      <color rgb="FFFF0000"/>
      <name val="Calibri"/>
      <family val="2"/>
    </font>
    <font>
      <b val="true"/>
      <sz val="9"/>
      <name val="Arial"/>
      <family val="2"/>
    </font>
    <font>
      <sz val="9"/>
      <name val="Arial"/>
      <family val="2"/>
    </font>
    <font>
      <sz val="8"/>
      <name val="Times New Roman"/>
      <family val="1"/>
    </font>
    <font>
      <i val="true"/>
      <sz val="12"/>
      <name val="Times New Roman"/>
      <family val="1"/>
    </font>
    <font>
      <b val="true"/>
      <sz val="11"/>
      <name val="Garamond"/>
      <family val="1"/>
    </font>
    <font>
      <sz val="11"/>
      <name val="Garamond"/>
      <family val="1"/>
    </font>
    <font>
      <b val="true"/>
      <u val="single"/>
      <sz val="12"/>
      <name val="Garamond"/>
      <family val="1"/>
    </font>
    <font>
      <b val="true"/>
      <u val="single"/>
      <sz val="11"/>
      <name val="Garamond"/>
      <family val="1"/>
    </font>
    <font>
      <u val="single"/>
      <sz val="11"/>
      <name val="Garamond"/>
      <family val="1"/>
    </font>
    <font>
      <b val="true"/>
      <sz val="10"/>
      <name val="Garamond"/>
      <family val="1"/>
    </font>
    <font>
      <b val="true"/>
      <u val="single"/>
      <sz val="10"/>
      <name val="Garamond"/>
      <family val="1"/>
    </font>
    <font>
      <sz val="10"/>
      <name val="Garamond"/>
      <family val="1"/>
    </font>
    <font>
      <b val="true"/>
      <u val="single"/>
      <sz val="10"/>
      <name val="Arial"/>
      <family val="2"/>
    </font>
    <font>
      <u val="singl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0000FF"/>
        <bgColor rgb="FF0000FF"/>
      </patternFill>
    </fill>
  </fills>
  <borders count="31">
    <border diagonalUp="false" diagonalDown="false">
      <left/>
      <right/>
      <top/>
      <bottom/>
      <diagonal/>
    </border>
    <border diagonalUp="false" diagonalDown="false">
      <left/>
      <right/>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1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9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3"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5" fontId="0" fillId="0" borderId="0" applyFont="true" applyBorder="false" applyAlignment="false" applyProtection="false"/>
    <xf numFmtId="166" fontId="10" fillId="0" borderId="0" applyFont="true" applyBorder="false" applyAlignment="false" applyProtection="true">
      <protection locked="true" hidden="false"/>
    </xf>
    <xf numFmtId="164" fontId="11" fillId="20" borderId="2" applyFont="true" applyBorder="true" applyAlignment="false" applyProtection="false"/>
    <xf numFmtId="164" fontId="12" fillId="21"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14" fillId="0" borderId="0" applyFont="true" applyBorder="false" applyAlignment="true" applyProtection="true">
      <alignment horizontal="left" vertical="bottom" textRotation="0" wrapText="false" indent="0" shrinkToFit="false"/>
      <protection locked="true" hidden="false"/>
    </xf>
    <xf numFmtId="164" fontId="15" fillId="0" borderId="0" applyFont="true" applyBorder="false" applyAlignment="true" applyProtection="true">
      <alignment horizontal="general" vertical="bottom" textRotation="0" wrapText="false" indent="0" shrinkToFit="false"/>
      <protection locked="true" hidden="false"/>
    </xf>
    <xf numFmtId="164" fontId="16" fillId="0" borderId="0" applyFont="true" applyBorder="true" applyAlignment="false" applyProtection="true">
      <protection locked="true" hidden="false"/>
    </xf>
    <xf numFmtId="170"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7" fillId="0" borderId="4" applyFont="true" applyBorder="true" applyAlignment="true" applyProtection="true">
      <alignment horizontal="general" vertical="bottom" textRotation="0" wrapText="false" indent="0" shrinkToFit="false"/>
      <protection locked="true" hidden="false"/>
    </xf>
    <xf numFmtId="164" fontId="18" fillId="2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false" applyProtection="true">
      <protection locked="true" hidden="false"/>
    </xf>
    <xf numFmtId="164" fontId="21" fillId="0" borderId="0" applyFont="true" applyBorder="false" applyAlignment="false" applyProtection="false"/>
    <xf numFmtId="164" fontId="22" fillId="0" borderId="0" applyFont="true" applyBorder="true" applyAlignment="false" applyProtection="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false" applyAlignment="false" applyProtection="false"/>
    <xf numFmtId="164" fontId="24" fillId="20" borderId="0" applyFont="true" applyBorder="false" applyAlignment="false" applyProtection="false"/>
    <xf numFmtId="164" fontId="25" fillId="0" borderId="5" applyFont="true" applyBorder="true" applyAlignment="false" applyProtection="false"/>
    <xf numFmtId="164" fontId="25" fillId="0" borderId="6" applyFont="true" applyBorder="true" applyAlignment="true" applyProtection="true">
      <alignment horizontal="left" vertical="center" textRotation="0" wrapText="false" indent="0" shrinkToFit="false"/>
      <protection locked="true" hidden="false"/>
    </xf>
    <xf numFmtId="164" fontId="26" fillId="0" borderId="7" applyFont="true" applyBorder="true" applyAlignment="false" applyProtection="false"/>
    <xf numFmtId="164" fontId="27" fillId="0" borderId="8" applyFont="true" applyBorder="true" applyAlignment="false" applyProtection="false"/>
    <xf numFmtId="164" fontId="28" fillId="0" borderId="9" applyFont="true" applyBorder="true" applyAlignment="false" applyProtection="false"/>
    <xf numFmtId="164" fontId="28" fillId="0" borderId="0" applyFont="true" applyBorder="false" applyAlignment="false" applyProtection="false"/>
    <xf numFmtId="164" fontId="29" fillId="7" borderId="2" applyFont="true" applyBorder="true" applyAlignment="false" applyProtection="false"/>
    <xf numFmtId="164" fontId="24" fillId="22" borderId="0" applyFont="true" applyBorder="false" applyAlignment="false" applyProtection="false"/>
    <xf numFmtId="175" fontId="10" fillId="0" borderId="0" applyFont="true" applyBorder="true" applyAlignment="true" applyProtection="true">
      <alignment horizontal="general" vertical="bottom" textRotation="0" wrapText="false" indent="0" shrinkToFit="false"/>
      <protection locked="true" hidden="false"/>
    </xf>
    <xf numFmtId="176" fontId="30" fillId="0" borderId="0" applyFont="true" applyBorder="true" applyAlignment="true" applyProtection="true">
      <alignment horizontal="general" vertical="bottom" textRotation="0" wrapText="false" indent="0" shrinkToFit="false"/>
      <protection locked="true" hidden="false"/>
    </xf>
    <xf numFmtId="164" fontId="31" fillId="23" borderId="4" applyFont="true" applyBorder="true" applyAlignment="true" applyProtection="true">
      <alignment horizontal="general" vertical="bottom" textRotation="0" wrapText="false" indent="0" shrinkToFit="false"/>
      <protection locked="true" hidden="false"/>
    </xf>
    <xf numFmtId="164" fontId="32" fillId="0" borderId="10" applyFont="true" applyBorder="tru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19" fillId="0" borderId="0" applyFont="true" applyBorder="false" applyAlignment="true" applyProtection="true">
      <alignment horizontal="center" vertical="top" textRotation="0" wrapText="false" indent="0" shrinkToFit="false"/>
      <protection locked="true" hidden="false"/>
    </xf>
    <xf numFmtId="164" fontId="33" fillId="24"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22" borderId="11" applyFont="true" applyBorder="true" applyAlignment="false" applyProtection="false"/>
    <xf numFmtId="164" fontId="35" fillId="0" borderId="0" applyFont="true" applyBorder="true" applyAlignment="true" applyProtection="true">
      <alignment horizontal="general" vertical="bottom" textRotation="0" wrapText="true" indent="0" shrinkToFit="false"/>
      <protection locked="true" hidden="false"/>
    </xf>
    <xf numFmtId="164" fontId="36" fillId="20" borderId="12"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left" vertical="center" textRotation="0" wrapText="false" indent="0" shrinkToFit="false"/>
      <protection locked="true" hidden="false"/>
    </xf>
    <xf numFmtId="164" fontId="39" fillId="0" borderId="0" applyFont="true" applyBorder="false" applyAlignment="true" applyProtection="false">
      <alignment horizontal="general" vertical="center" textRotation="0" wrapText="false" indent="0" shrinkToFit="false"/>
    </xf>
    <xf numFmtId="182" fontId="40" fillId="0" borderId="0" applyFont="true" applyBorder="false" applyAlignment="true" applyProtection="true">
      <alignment horizontal="right"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42" fillId="25" borderId="0" applyFont="true" applyBorder="true" applyAlignment="true" applyProtection="true">
      <alignment horizontal="general" vertical="bottom" textRotation="0" wrapText="false" indent="0" shrinkToFit="false"/>
      <protection locked="true" hidden="false"/>
    </xf>
    <xf numFmtId="164" fontId="43" fillId="0" borderId="13" applyFont="true" applyBorder="true" applyAlignment="false" applyProtection="false"/>
    <xf numFmtId="164" fontId="31" fillId="0" borderId="14" applyFont="true" applyBorder="true" applyAlignment="true" applyProtection="true">
      <alignment horizontal="general" vertical="bottom" textRotation="0" wrapText="false" indent="0" shrinkToFit="false"/>
      <protection locked="true" hidden="false"/>
    </xf>
    <xf numFmtId="164" fontId="31" fillId="0" borderId="4"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center"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64" fontId="44"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7" fillId="0" borderId="15" xfId="0" applyFont="true" applyBorder="true" applyAlignment="true" applyProtection="false">
      <alignment horizontal="center" vertical="top" textRotation="0" wrapText="true" indent="0" shrinkToFit="false"/>
      <protection locked="true" hidden="false"/>
    </xf>
    <xf numFmtId="164" fontId="47" fillId="0" borderId="16" xfId="0" applyFont="true" applyBorder="true" applyAlignment="true" applyProtection="false">
      <alignment horizontal="center" vertical="top" textRotation="0" wrapText="true" indent="0" shrinkToFit="false"/>
      <protection locked="true" hidden="false"/>
    </xf>
    <xf numFmtId="164" fontId="47" fillId="0" borderId="17" xfId="0" applyFont="true" applyBorder="true" applyAlignment="true" applyProtection="false">
      <alignment horizontal="center" vertical="top" textRotation="0" wrapText="true" indent="0" shrinkToFit="false"/>
      <protection locked="true" hidden="false"/>
    </xf>
    <xf numFmtId="164" fontId="47" fillId="0" borderId="18"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 fillId="0" borderId="0" xfId="106" applyFont="false" applyBorder="false" applyAlignment="false" applyProtection="false">
      <alignment horizontal="general" vertical="bottom" textRotation="0" wrapText="false" indent="0" shrinkToFit="false"/>
      <protection locked="true" hidden="false"/>
    </xf>
    <xf numFmtId="164" fontId="49" fillId="0" borderId="0" xfId="107" applyFont="true" applyBorder="false" applyAlignment="true" applyProtection="false">
      <alignment horizontal="general" vertical="bottom" textRotation="0" wrapText="false" indent="0" shrinkToFit="false"/>
      <protection locked="true" hidden="false"/>
    </xf>
    <xf numFmtId="164" fontId="50" fillId="0" borderId="0" xfId="107" applyFont="true" applyBorder="false" applyAlignment="true" applyProtection="false">
      <alignment horizontal="general" vertical="bottom" textRotation="0" wrapText="false" indent="0" shrinkToFit="false"/>
      <protection locked="true" hidden="false"/>
    </xf>
    <xf numFmtId="164" fontId="51" fillId="0" borderId="0" xfId="107" applyFont="true" applyBorder="true" applyAlignment="true" applyProtection="false">
      <alignment horizontal="center" vertical="bottom" textRotation="0" wrapText="false" indent="0" shrinkToFit="false"/>
      <protection locked="true" hidden="false"/>
    </xf>
    <xf numFmtId="164" fontId="52" fillId="0" borderId="0" xfId="107" applyFont="true" applyBorder="true" applyAlignment="true" applyProtection="false">
      <alignment horizontal="center" vertical="bottom" textRotation="0" wrapText="false" indent="0" shrinkToFit="false"/>
      <protection locked="true" hidden="false"/>
    </xf>
    <xf numFmtId="164" fontId="52" fillId="0" borderId="0" xfId="107" applyFont="true" applyBorder="false" applyAlignment="true" applyProtection="false">
      <alignment horizontal="center" vertical="bottom" textRotation="0" wrapText="false" indent="0" shrinkToFit="false"/>
      <protection locked="true" hidden="false"/>
    </xf>
    <xf numFmtId="164" fontId="52" fillId="0" borderId="0" xfId="107" applyFont="true" applyBorder="true" applyAlignment="true" applyProtection="false">
      <alignment horizontal="right" vertical="bottom" textRotation="0" wrapText="false" indent="0" shrinkToFit="false"/>
      <protection locked="true" hidden="false"/>
    </xf>
    <xf numFmtId="164" fontId="50" fillId="0" borderId="0" xfId="107" applyFont="true" applyBorder="false" applyAlignment="false" applyProtection="false">
      <alignment horizontal="general" vertical="bottom" textRotation="0" wrapText="false" indent="0" shrinkToFit="false"/>
      <protection locked="true" hidden="false"/>
    </xf>
    <xf numFmtId="164" fontId="53" fillId="0" borderId="0" xfId="107" applyFont="true" applyBorder="true" applyAlignment="true" applyProtection="false">
      <alignment horizontal="right" vertical="bottom" textRotation="0" wrapText="false" indent="0" shrinkToFit="false"/>
      <protection locked="true" hidden="false"/>
    </xf>
    <xf numFmtId="164" fontId="54" fillId="0" borderId="0" xfId="107" applyFont="true" applyBorder="false" applyAlignment="false" applyProtection="false">
      <alignment horizontal="general" vertical="bottom" textRotation="0" wrapText="false" indent="0" shrinkToFit="false"/>
      <protection locked="true" hidden="false"/>
    </xf>
    <xf numFmtId="164" fontId="34" fillId="0" borderId="0" xfId="104" applyFont="false" applyBorder="false" applyAlignment="false" applyProtection="false">
      <alignment horizontal="general" vertical="bottom" textRotation="0" wrapText="false" indent="0" shrinkToFit="false"/>
      <protection locked="true" hidden="false"/>
    </xf>
    <xf numFmtId="164" fontId="56" fillId="0" borderId="19" xfId="107" applyFont="true" applyBorder="true" applyAlignment="false" applyProtection="false">
      <alignment horizontal="general" vertical="bottom" textRotation="0" wrapText="false" indent="0" shrinkToFit="false"/>
      <protection locked="true" hidden="false"/>
    </xf>
    <xf numFmtId="164" fontId="56" fillId="0" borderId="6" xfId="107" applyFont="true" applyBorder="true" applyAlignment="false" applyProtection="false">
      <alignment horizontal="general" vertical="bottom" textRotation="0" wrapText="false" indent="0" shrinkToFit="false"/>
      <protection locked="true" hidden="false"/>
    </xf>
    <xf numFmtId="188" fontId="56" fillId="0" borderId="20" xfId="60" applyFont="true" applyBorder="true" applyAlignment="true" applyProtection="true">
      <alignment horizontal="general" vertical="bottom" textRotation="0" wrapText="false" indent="0" shrinkToFit="false"/>
      <protection locked="true" hidden="false"/>
    </xf>
    <xf numFmtId="188" fontId="56" fillId="0" borderId="0" xfId="107" applyFont="true" applyBorder="false" applyAlignment="false" applyProtection="false">
      <alignment horizontal="general" vertical="bottom" textRotation="0" wrapText="false" indent="0" shrinkToFit="false"/>
      <protection locked="true" hidden="false"/>
    </xf>
    <xf numFmtId="164" fontId="56" fillId="0" borderId="19" xfId="107" applyFont="true" applyBorder="true" applyAlignment="true" applyProtection="false">
      <alignment horizontal="left" vertical="bottom" textRotation="0" wrapText="false" indent="0" shrinkToFit="false"/>
      <protection locked="true" hidden="false"/>
    </xf>
    <xf numFmtId="164" fontId="56" fillId="0" borderId="0" xfId="107" applyFont="true" applyBorder="false" applyAlignment="false" applyProtection="false">
      <alignment horizontal="general" vertical="bottom" textRotation="0" wrapText="false" indent="0" shrinkToFit="false"/>
      <protection locked="true" hidden="false"/>
    </xf>
    <xf numFmtId="188" fontId="56" fillId="0" borderId="0" xfId="60" applyFont="true" applyBorder="true" applyAlignment="true" applyProtection="true">
      <alignment horizontal="general" vertical="bottom" textRotation="0" wrapText="false" indent="0" shrinkToFit="false"/>
      <protection locked="true" hidden="false"/>
    </xf>
    <xf numFmtId="164" fontId="56" fillId="0" borderId="21" xfId="107" applyFont="true" applyBorder="true" applyAlignment="false" applyProtection="false">
      <alignment horizontal="general" vertical="bottom" textRotation="0" wrapText="false" indent="0" shrinkToFit="false"/>
      <protection locked="true" hidden="false"/>
    </xf>
    <xf numFmtId="164" fontId="56" fillId="0" borderId="1" xfId="107" applyFont="true" applyBorder="true" applyAlignment="false" applyProtection="false">
      <alignment horizontal="general" vertical="bottom" textRotation="0" wrapText="false" indent="0" shrinkToFit="false"/>
      <protection locked="true" hidden="false"/>
    </xf>
    <xf numFmtId="188" fontId="56" fillId="0" borderId="22" xfId="60" applyFont="true" applyBorder="true" applyAlignment="true" applyProtection="true">
      <alignment horizontal="general" vertical="bottom" textRotation="0" wrapText="false" indent="0" shrinkToFit="false"/>
      <protection locked="true" hidden="false"/>
    </xf>
    <xf numFmtId="164" fontId="56" fillId="0" borderId="23" xfId="107" applyFont="true" applyBorder="true" applyAlignment="false" applyProtection="false">
      <alignment horizontal="general" vertical="bottom" textRotation="0" wrapText="false" indent="0" shrinkToFit="false"/>
      <protection locked="true" hidden="false"/>
    </xf>
    <xf numFmtId="164" fontId="56" fillId="0" borderId="24" xfId="107" applyFont="true" applyBorder="true" applyAlignment="false" applyProtection="false">
      <alignment horizontal="general" vertical="bottom" textRotation="0" wrapText="false" indent="0" shrinkToFit="false"/>
      <protection locked="true" hidden="false"/>
    </xf>
    <xf numFmtId="188" fontId="56" fillId="0" borderId="25" xfId="60" applyFont="true" applyBorder="true" applyAlignment="true" applyProtection="true">
      <alignment horizontal="general" vertical="bottom" textRotation="0" wrapText="false" indent="0" shrinkToFit="false"/>
      <protection locked="true" hidden="false"/>
    </xf>
    <xf numFmtId="164" fontId="56" fillId="0" borderId="26" xfId="107" applyFont="true" applyBorder="true" applyAlignment="false" applyProtection="false">
      <alignment horizontal="general" vertical="bottom" textRotation="0" wrapText="false" indent="0" shrinkToFit="false"/>
      <protection locked="true" hidden="false"/>
    </xf>
    <xf numFmtId="164" fontId="56" fillId="0" borderId="0" xfId="107" applyFont="true" applyBorder="true" applyAlignment="false" applyProtection="false">
      <alignment horizontal="general" vertical="bottom" textRotation="0" wrapText="false" indent="0" shrinkToFit="false"/>
      <protection locked="true" hidden="false"/>
    </xf>
    <xf numFmtId="188" fontId="56" fillId="0" borderId="27" xfId="60" applyFont="true" applyBorder="true" applyAlignment="true" applyProtection="true">
      <alignment horizontal="general" vertical="bottom" textRotation="0" wrapText="false" indent="0" shrinkToFit="false"/>
      <protection locked="true" hidden="false"/>
    </xf>
    <xf numFmtId="164" fontId="54" fillId="0" borderId="28" xfId="107" applyFont="true" applyBorder="true" applyAlignment="false" applyProtection="false">
      <alignment horizontal="general" vertical="bottom" textRotation="0" wrapText="false" indent="0" shrinkToFit="false"/>
      <protection locked="true" hidden="false"/>
    </xf>
    <xf numFmtId="164" fontId="56" fillId="0" borderId="5" xfId="107" applyFont="true" applyBorder="true" applyAlignment="false" applyProtection="false">
      <alignment horizontal="general" vertical="bottom" textRotation="0" wrapText="false" indent="0" shrinkToFit="false"/>
      <protection locked="true" hidden="false"/>
    </xf>
    <xf numFmtId="188" fontId="54" fillId="0" borderId="16" xfId="60" applyFont="true" applyBorder="true" applyAlignment="true" applyProtection="true">
      <alignment horizontal="general" vertical="bottom" textRotation="0" wrapText="false" indent="0" shrinkToFit="false"/>
      <protection locked="true" hidden="false"/>
    </xf>
    <xf numFmtId="164" fontId="54" fillId="0" borderId="5" xfId="10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4"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9" fontId="59" fillId="0" borderId="4" xfId="0" applyFont="true" applyBorder="true" applyAlignment="true" applyProtection="true">
      <alignment horizontal="center" vertical="center" textRotation="0" wrapText="false" indent="0" shrinkToFit="false"/>
      <protection locked="true" hidden="false"/>
    </xf>
    <xf numFmtId="189" fontId="59" fillId="0" borderId="19" xfId="0" applyFont="true" applyBorder="true" applyAlignment="true" applyProtection="true">
      <alignment horizontal="center" vertical="center" textRotation="0" wrapText="false" indent="0" shrinkToFit="false"/>
      <protection locked="true" hidden="false"/>
    </xf>
    <xf numFmtId="189" fontId="59" fillId="0" borderId="29" xfId="0" applyFont="true" applyBorder="true" applyAlignment="true" applyProtection="true">
      <alignment horizontal="center" vertical="center" textRotation="0" wrapText="false" indent="0" shrinkToFit="false"/>
      <protection locked="true" hidden="false"/>
    </xf>
    <xf numFmtId="164" fontId="59" fillId="0" borderId="2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90" fontId="10" fillId="0" borderId="22" xfId="0" applyFont="true" applyBorder="true" applyAlignment="true" applyProtection="false">
      <alignment horizontal="general" vertical="center" textRotation="0" wrapText="false" indent="0" shrinkToFit="false"/>
      <protection locked="true" hidden="false"/>
    </xf>
    <xf numFmtId="190" fontId="10" fillId="0" borderId="1" xfId="0" applyFont="true" applyBorder="true" applyAlignment="true" applyProtection="false">
      <alignment horizontal="general" vertical="center" textRotation="0" wrapText="false" indent="0" shrinkToFit="false"/>
      <protection locked="true" hidden="false"/>
    </xf>
    <xf numFmtId="190" fontId="10" fillId="0" borderId="4" xfId="0" applyFont="true" applyBorder="true" applyAlignment="true" applyProtection="false">
      <alignment horizontal="general" vertical="center" textRotation="0" wrapText="false" indent="0" shrinkToFit="false"/>
      <protection locked="true" hidden="false"/>
    </xf>
    <xf numFmtId="190" fontId="10" fillId="0" borderId="20" xfId="0" applyFont="true" applyBorder="true" applyAlignment="true" applyProtection="false">
      <alignment horizontal="general" vertical="center" textRotation="0" wrapText="false" indent="0" shrinkToFit="false"/>
      <protection locked="true" hidden="false"/>
    </xf>
    <xf numFmtId="190" fontId="10" fillId="0" borderId="6" xfId="0" applyFont="true" applyBorder="true" applyAlignment="true" applyProtection="false">
      <alignment horizontal="general" vertical="center" textRotation="0" wrapText="false" indent="0" shrinkToFit="false"/>
      <protection locked="true" hidden="false"/>
    </xf>
    <xf numFmtId="190" fontId="10" fillId="0" borderId="19"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91" fontId="10" fillId="0" borderId="4" xfId="0" applyFont="true" applyBorder="true" applyAlignment="true" applyProtection="false">
      <alignment horizontal="general" vertical="center" textRotation="0" wrapText="false" indent="0" shrinkToFit="false"/>
      <protection locked="true" hidden="false"/>
    </xf>
    <xf numFmtId="191" fontId="10" fillId="0" borderId="19" xfId="0" applyFont="true" applyBorder="true" applyAlignment="true" applyProtection="false">
      <alignment horizontal="general" vertical="center" textRotation="0" wrapText="false" indent="0" shrinkToFit="false"/>
      <protection locked="true" hidden="false"/>
    </xf>
    <xf numFmtId="188" fontId="10" fillId="0" borderId="4" xfId="15" applyFont="true" applyBorder="true" applyAlignment="true" applyProtection="true">
      <alignment horizontal="right" vertical="center" textRotation="0" wrapText="false" indent="0" shrinkToFit="false"/>
      <protection locked="true" hidden="false"/>
    </xf>
    <xf numFmtId="188" fontId="10" fillId="0" borderId="19" xfId="15" applyFont="true" applyBorder="true" applyAlignment="true" applyProtection="true">
      <alignment horizontal="right" vertical="center" textRotation="0" wrapText="false" indent="0" shrinkToFit="false"/>
      <protection locked="true" hidden="false"/>
    </xf>
    <xf numFmtId="188" fontId="10" fillId="0" borderId="20" xfId="15" applyFont="true" applyBorder="true" applyAlignment="true" applyProtection="true">
      <alignment horizontal="right" vertical="center" textRotation="0" wrapText="false" indent="0" shrinkToFit="false"/>
      <protection locked="true" hidden="false"/>
    </xf>
    <xf numFmtId="190" fontId="10" fillId="0" borderId="0"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left" vertical="center" textRotation="0" wrapText="false" indent="0" shrinkToFit="false"/>
      <protection locked="true" hidden="false"/>
    </xf>
    <xf numFmtId="164" fontId="59" fillId="0" borderId="6" xfId="0" applyFont="true" applyBorder="true" applyAlignment="true" applyProtection="false">
      <alignment horizontal="center" vertical="center" textRotation="0" wrapText="false" indent="0" shrinkToFit="false"/>
      <protection locked="true" hidden="false"/>
    </xf>
    <xf numFmtId="164" fontId="59" fillId="0" borderId="6" xfId="0" applyFont="true" applyBorder="true" applyAlignment="true" applyProtection="false">
      <alignment horizontal="left" vertical="center" textRotation="0" wrapText="false" indent="0" shrinkToFit="false"/>
      <protection locked="true" hidden="false"/>
    </xf>
    <xf numFmtId="164" fontId="59" fillId="0" borderId="20" xfId="0" applyFont="true" applyBorder="true" applyAlignment="true" applyProtection="false">
      <alignment horizontal="left" vertical="center" textRotation="0" wrapText="false" indent="0" shrinkToFit="false"/>
      <protection locked="true" hidden="false"/>
    </xf>
    <xf numFmtId="190" fontId="59" fillId="0" borderId="20" xfId="0" applyFont="true" applyBorder="true" applyAlignment="true" applyProtection="false">
      <alignment horizontal="general" vertical="center" textRotation="0" wrapText="false" indent="0" shrinkToFit="false"/>
      <protection locked="true" hidden="false"/>
    </xf>
    <xf numFmtId="190" fontId="59" fillId="0" borderId="6" xfId="0" applyFont="true" applyBorder="true" applyAlignment="true" applyProtection="false">
      <alignment horizontal="general" vertical="center" textRotation="0" wrapText="false" indent="0" shrinkToFit="false"/>
      <protection locked="true" hidden="false"/>
    </xf>
    <xf numFmtId="190" fontId="59" fillId="0" borderId="4" xfId="0" applyFont="true" applyBorder="true" applyAlignment="true" applyProtection="false">
      <alignment horizontal="general" vertical="center" textRotation="0" wrapText="false" indent="0" shrinkToFit="false"/>
      <protection locked="true" hidden="false"/>
    </xf>
    <xf numFmtId="164" fontId="59" fillId="0" borderId="30" xfId="0" applyFont="true" applyBorder="true" applyAlignment="true" applyProtection="false">
      <alignment horizontal="center" vertical="center" textRotation="0" wrapText="true" indent="0" shrinkToFit="false"/>
      <protection locked="true" hidden="false"/>
    </xf>
    <xf numFmtId="164" fontId="59" fillId="0" borderId="30"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7" fontId="10" fillId="0" borderId="19" xfId="15" applyFont="true" applyBorder="true" applyAlignment="true" applyProtection="true">
      <alignment horizontal="general" vertical="center" textRotation="0" wrapText="false" indent="0" shrinkToFit="false"/>
      <protection locked="true" hidden="false"/>
    </xf>
    <xf numFmtId="167" fontId="10" fillId="0" borderId="4" xfId="15" applyFont="true" applyBorder="true" applyAlignment="true" applyProtection="true">
      <alignment horizontal="general" vertical="center" textRotation="0" wrapText="false" indent="0" shrinkToFit="false"/>
      <protection locked="true" hidden="false"/>
    </xf>
    <xf numFmtId="190" fontId="59" fillId="0" borderId="0" xfId="0" applyFont="true" applyBorder="true" applyAlignment="true" applyProtection="false">
      <alignment horizontal="general" vertical="center" textRotation="0" wrapText="false" indent="0" shrinkToFit="false"/>
      <protection locked="true" hidden="false"/>
    </xf>
    <xf numFmtId="191" fontId="10" fillId="0" borderId="4" xfId="0" applyFont="true" applyBorder="true" applyAlignment="true" applyProtection="true">
      <alignment horizontal="general" vertical="center" textRotation="0" wrapText="false" indent="0" shrinkToFit="false"/>
      <protection locked="false" hidden="false"/>
    </xf>
    <xf numFmtId="191" fontId="10" fillId="0" borderId="19" xfId="0" applyFont="true" applyBorder="true" applyAlignment="true" applyProtection="true">
      <alignment horizontal="general" vertical="center" textRotation="0" wrapText="false" indent="0" shrinkToFit="false"/>
      <protection locked="false" hidden="false"/>
    </xf>
    <xf numFmtId="190" fontId="59" fillId="0" borderId="4" xfId="0" applyFont="true" applyBorder="true" applyAlignment="true" applyProtection="true">
      <alignment horizontal="general" vertical="center" textRotation="0" wrapText="false" indent="0" shrinkToFit="false"/>
      <protection locked="false" hidden="false"/>
    </xf>
    <xf numFmtId="190" fontId="59" fillId="0" borderId="19" xfId="0" applyFont="true" applyBorder="true" applyAlignment="true" applyProtection="true">
      <alignment horizontal="general" vertical="center" textRotation="0" wrapText="false" indent="0" shrinkToFit="false"/>
      <protection locked="false" hidden="false"/>
    </xf>
    <xf numFmtId="164" fontId="59" fillId="0" borderId="20"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90" fontId="10" fillId="0" borderId="4" xfId="0" applyFont="true" applyBorder="true" applyAlignment="true" applyProtection="false">
      <alignment horizontal="general" vertical="center" textRotation="0" wrapText="true" indent="0" shrinkToFit="false"/>
      <protection locked="true" hidden="false"/>
    </xf>
    <xf numFmtId="190" fontId="10" fillId="0" borderId="4" xfId="0" applyFont="true" applyBorder="true" applyAlignment="true" applyProtection="false">
      <alignment horizontal="right" vertical="center" textRotation="0" wrapText="true" indent="0" shrinkToFit="false"/>
      <protection locked="true" hidden="false"/>
    </xf>
    <xf numFmtId="190" fontId="10" fillId="0" borderId="19" xfId="0" applyFont="true" applyBorder="true" applyAlignment="true" applyProtection="false">
      <alignment horizontal="right" vertical="center" textRotation="0" wrapText="true" indent="0" shrinkToFit="false"/>
      <protection locked="true" hidden="false"/>
    </xf>
    <xf numFmtId="190" fontId="10" fillId="0" borderId="19" xfId="0" applyFont="true" applyBorder="true" applyAlignment="true" applyProtection="false">
      <alignment horizontal="right" vertical="center" textRotation="0" wrapText="false" indent="0" shrinkToFit="false"/>
      <protection locked="true" hidden="false"/>
    </xf>
    <xf numFmtId="190" fontId="10" fillId="0" borderId="4" xfId="0" applyFont="true" applyBorder="true" applyAlignment="true" applyProtection="false">
      <alignment horizontal="right" vertical="center" textRotation="0" wrapText="false" indent="0" shrinkToFit="false"/>
      <protection locked="true" hidden="false"/>
    </xf>
    <xf numFmtId="190" fontId="59" fillId="0" borderId="0" xfId="0" applyFont="true" applyBorder="true" applyAlignment="true" applyProtection="true">
      <alignment horizontal="general" vertical="center" textRotation="0" wrapText="false" indent="0" shrinkToFit="false"/>
      <protection locked="false" hidden="false"/>
    </xf>
    <xf numFmtId="190" fontId="59" fillId="0" borderId="20" xfId="0" applyFont="true" applyBorder="true" applyAlignment="true" applyProtection="true">
      <alignment horizontal="general" vertical="center" textRotation="0" wrapText="false" indent="0" shrinkToFit="false"/>
      <protection locked="false" hidden="false"/>
    </xf>
    <xf numFmtId="190" fontId="10" fillId="0" borderId="4" xfId="0" applyFont="true" applyBorder="true" applyAlignment="true" applyProtection="false">
      <alignment horizontal="left" vertical="center" textRotation="0" wrapText="true" indent="0" shrinkToFit="false"/>
      <protection locked="true" hidden="false"/>
    </xf>
    <xf numFmtId="190" fontId="10" fillId="0" borderId="19" xfId="0" applyFont="true" applyBorder="true" applyAlignment="true" applyProtection="false">
      <alignment horizontal="left" vertical="center" textRotation="0" wrapText="true" indent="0" shrinkToFit="false"/>
      <protection locked="true" hidden="false"/>
    </xf>
    <xf numFmtId="190" fontId="10" fillId="0" borderId="19" xfId="0" applyFont="true" applyBorder="true" applyAlignment="true" applyProtection="false">
      <alignment horizontal="general" vertical="center" textRotation="0" wrapText="true" indent="0" shrinkToFit="false"/>
      <protection locked="true" hidden="false"/>
    </xf>
    <xf numFmtId="190" fontId="59" fillId="0" borderId="19"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90" fontId="10" fillId="0" borderId="0" xfId="0" applyFont="true" applyBorder="true" applyAlignment="true" applyProtection="false">
      <alignment horizontal="right" vertical="center" textRotation="0" wrapText="true" indent="0" shrinkToFit="false"/>
      <protection locked="true" hidden="false"/>
    </xf>
    <xf numFmtId="190" fontId="10" fillId="0" borderId="6"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9" fillId="0" borderId="4" xfId="0" applyFont="true" applyBorder="true" applyAlignment="true" applyProtection="false">
      <alignment horizontal="left" vertical="center" textRotation="0" wrapText="true" indent="0" shrinkToFit="false"/>
      <protection locked="true" hidden="false"/>
    </xf>
    <xf numFmtId="190" fontId="59" fillId="0" borderId="4" xfId="0" applyFont="true" applyBorder="true" applyAlignment="true" applyProtection="false">
      <alignment horizontal="general" vertical="center" textRotation="0" wrapText="true" indent="0" shrinkToFit="false"/>
      <protection locked="true" hidden="false"/>
    </xf>
    <xf numFmtId="190" fontId="59" fillId="0" borderId="19"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90" fontId="59"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90" fontId="10" fillId="0" borderId="0" xfId="0" applyFont="true" applyBorder="true" applyAlignment="true" applyProtection="false">
      <alignment horizontal="general" vertical="center" textRotation="0" wrapText="true" indent="0" shrinkToFit="false"/>
      <protection locked="true" hidden="false"/>
    </xf>
    <xf numFmtId="190" fontId="10"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93" fontId="10" fillId="0" borderId="0" xfId="17" applyFont="true" applyBorder="true" applyAlignment="true" applyProtection="true">
      <alignment horizontal="left" vertical="center" textRotation="0" wrapText="true" indent="0" shrinkToFit="false"/>
      <protection locked="false" hidden="false"/>
    </xf>
    <xf numFmtId="193" fontId="59" fillId="0" borderId="0" xfId="17" applyFont="true" applyBorder="true" applyAlignment="true" applyProtection="true">
      <alignment horizontal="general" vertical="center" textRotation="0" wrapText="false" indent="0" shrinkToFit="false"/>
      <protection locked="false" hidden="false"/>
    </xf>
    <xf numFmtId="164" fontId="59" fillId="0" borderId="0" xfId="0" applyFont="true" applyBorder="true" applyAlignment="true" applyProtection="true">
      <alignment horizontal="left" vertical="center" textRotation="0" wrapText="true" indent="0" shrinkToFit="false"/>
      <protection locked="false" hidden="false"/>
    </xf>
    <xf numFmtId="164" fontId="59" fillId="0" borderId="0" xfId="0" applyFont="true" applyBorder="true" applyAlignment="true" applyProtection="true">
      <alignment horizontal="general" vertical="center" textRotation="0" wrapText="false" indent="0" shrinkToFit="false"/>
      <protection locked="false" hidden="false"/>
    </xf>
    <xf numFmtId="164" fontId="59"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false" hidden="false"/>
    </xf>
    <xf numFmtId="164" fontId="59" fillId="0" borderId="0" xfId="0" applyFont="true" applyBorder="fals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88" fontId="10" fillId="0" borderId="0" xfId="15" applyFont="true" applyBorder="true" applyAlignment="true" applyProtection="true">
      <alignment horizontal="general" vertical="center" textRotation="0" wrapText="false" indent="0" shrinkToFit="false"/>
      <protection locked="true" hidden="false"/>
    </xf>
    <xf numFmtId="188" fontId="59" fillId="0" borderId="0" xfId="15" applyFont="true" applyBorder="true" applyAlignment="true" applyProtection="true">
      <alignment horizontal="general" vertical="center" textRotation="0" wrapText="false" indent="0" shrinkToFit="false"/>
      <protection locked="true" hidden="false"/>
    </xf>
    <xf numFmtId="188"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9" fillId="0" borderId="27" xfId="0" applyFont="true" applyBorder="true" applyAlignment="true" applyProtection="false">
      <alignment horizontal="left" vertical="center" textRotation="0" wrapText="false" indent="0" shrinkToFit="false"/>
      <protection locked="true" hidden="false"/>
    </xf>
    <xf numFmtId="167" fontId="10" fillId="0" borderId="20"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93" fontId="59" fillId="0" borderId="0" xfId="17"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cellXfs>
  <cellStyles count="12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C:\WINNT35\SYSTEM32\COMMAND.COM" xfId="38"/>
    <cellStyle name="Accent1" xfId="39"/>
    <cellStyle name="Accent2" xfId="40"/>
    <cellStyle name="Accent3" xfId="41"/>
    <cellStyle name="Accent4" xfId="42"/>
    <cellStyle name="Accent5" xfId="43"/>
    <cellStyle name="Accent6" xfId="44"/>
    <cellStyle name="Bad 1" xfId="45"/>
    <cellStyle name="Body" xfId="46"/>
    <cellStyle name="Bold/Border" xfId="47"/>
    <cellStyle name="Bullet" xfId="48"/>
    <cellStyle name="Calc Currency (0)" xfId="49"/>
    <cellStyle name="Calculation" xfId="50"/>
    <cellStyle name="Check Cell" xfId="51"/>
    <cellStyle name="Comma  - Style1" xfId="52"/>
    <cellStyle name="Comma  - Style2" xfId="53"/>
    <cellStyle name="Comma  - Style3" xfId="54"/>
    <cellStyle name="Comma  - Style4" xfId="55"/>
    <cellStyle name="Comma  - Style5" xfId="56"/>
    <cellStyle name="Comma  - Style6" xfId="57"/>
    <cellStyle name="Comma  - Style7" xfId="58"/>
    <cellStyle name="Comma  - Style8" xfId="59"/>
    <cellStyle name="Comma 2" xfId="60"/>
    <cellStyle name="Comma 2 2" xfId="61"/>
    <cellStyle name="CommaWIRR_pldt" xfId="62"/>
    <cellStyle name="CompanyName" xfId="63"/>
    <cellStyle name="Component" xfId="64"/>
    <cellStyle name="Copied" xfId="65"/>
    <cellStyle name="Ctrrency [0]_laroux_2_Locas_1" xfId="66"/>
    <cellStyle name="Custom - Style8" xfId="67"/>
    <cellStyle name="Dash" xfId="68"/>
    <cellStyle name="Data   - Style2" xfId="69"/>
    <cellStyle name="Description" xfId="70"/>
    <cellStyle name="Dezimal [0]_NEGS" xfId="71"/>
    <cellStyle name="Dezimal_NEGS" xfId="72"/>
    <cellStyle name="Dollar" xfId="73"/>
    <cellStyle name="Entered" xfId="74"/>
    <cellStyle name="Explanatory Text" xfId="75"/>
    <cellStyle name="Feature" xfId="76"/>
    <cellStyle name="Fixed" xfId="77"/>
    <cellStyle name="Good 1" xfId="78"/>
    <cellStyle name="Grey" xfId="79"/>
    <cellStyle name="Header1" xfId="80"/>
    <cellStyle name="Header2" xfId="81"/>
    <cellStyle name="Heading 1 1" xfId="82"/>
    <cellStyle name="Heading 2 1" xfId="83"/>
    <cellStyle name="Heading 3" xfId="84"/>
    <cellStyle name="Heading 4" xfId="85"/>
    <cellStyle name="Input" xfId="86"/>
    <cellStyle name="Input [yellow]" xfId="87"/>
    <cellStyle name="Integer" xfId="88"/>
    <cellStyle name="Intial cap" xfId="89"/>
    <cellStyle name="Labels - Style3" xfId="90"/>
    <cellStyle name="Linked Cell" xfId="91"/>
    <cellStyle name="Millares [0]_laroux" xfId="92"/>
    <cellStyle name="Millares_laroux" xfId="93"/>
    <cellStyle name="MOQ" xfId="94"/>
    <cellStyle name="Neutral 1" xfId="95"/>
    <cellStyle name="Normal - Style1" xfId="96"/>
    <cellStyle name="Normal - Style2" xfId="97"/>
    <cellStyle name="Normal - Style3" xfId="98"/>
    <cellStyle name="Normal - Style4" xfId="99"/>
    <cellStyle name="Normal - Style5" xfId="100"/>
    <cellStyle name="Normal - Style6" xfId="101"/>
    <cellStyle name="Normal - Style7" xfId="102"/>
    <cellStyle name="Normal - Style8" xfId="103"/>
    <cellStyle name="Normal 2" xfId="104"/>
    <cellStyle name="Normal 2 2" xfId="105"/>
    <cellStyle name="Normal_2-OSED (Form XII)" xfId="106"/>
    <cellStyle name="Normal_december 2007" xfId="107"/>
    <cellStyle name="Note 1" xfId="108"/>
    <cellStyle name="Option" xfId="109"/>
    <cellStyle name="Output" xfId="110"/>
    <cellStyle name="Percent 2" xfId="111"/>
    <cellStyle name="Percent [2]" xfId="112"/>
    <cellStyle name="Reset  - Style7" xfId="113"/>
    <cellStyle name="RevList" xfId="114"/>
    <cellStyle name="Standard_NEGS" xfId="115"/>
    <cellStyle name="Style 1" xfId="116"/>
    <cellStyle name="Sub-group Hdg" xfId="117"/>
    <cellStyle name="Sub-heading" xfId="118"/>
    <cellStyle name="Subtotal" xfId="119"/>
    <cellStyle name="Table  - Style6" xfId="120"/>
    <cellStyle name="Title" xfId="121"/>
    <cellStyle name="Title  - Style1" xfId="122"/>
    <cellStyle name="Total" xfId="123"/>
    <cellStyle name="TotCol - Style5" xfId="124"/>
    <cellStyle name="TotRow - Style4" xfId="125"/>
    <cellStyle name="Tusental (0)_pldt" xfId="126"/>
    <cellStyle name="Tusental_pldt" xfId="127"/>
    <cellStyle name="Value" xfId="128"/>
    <cellStyle name="Valuta (0)_pldt" xfId="129"/>
    <cellStyle name="Valuta_pldt" xfId="130"/>
    <cellStyle name="Warning Text" xfId="131"/>
    <cellStyle name="£ BP" xfId="132"/>
    <cellStyle name="¥ JY" xfId="1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m%20amjad/Local%20Settings/Temporary%20Internet%20Files/OLK2D/RCOA_FORMS_DEC_%202008%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 IX"/>
      <sheetName val="Form X"/>
      <sheetName val="Data_File"/>
      <sheetName val="Letter"/>
    </sheetNames>
    <sheetDataSet>
      <sheetData sheetId="0"/>
      <sheetData sheetId="1"/>
      <sheetData sheetId="2">
        <row r="1">
          <cell r="A1" t="str">
            <v>rcoa_cd</v>
          </cell>
          <cell r="B1" t="str">
            <v>amount_1</v>
          </cell>
          <cell r="C1" t="str">
            <v>amount_2</v>
          </cell>
          <cell r="D1" t="str">
            <v>amount_3</v>
          </cell>
          <cell r="E1" t="str">
            <v>amount_4</v>
          </cell>
          <cell r="F1" t="str">
            <v>amount_5</v>
          </cell>
          <cell r="G1" t="str">
            <v>trans_dt</v>
          </cell>
          <cell r="H1" t="str">
            <v>rcoa_sdesc</v>
          </cell>
          <cell r="I1" t="str">
            <v>week_dt1</v>
          </cell>
          <cell r="J1" t="str">
            <v>week_dt2</v>
          </cell>
          <cell r="K1" t="str">
            <v>week_dt3</v>
          </cell>
          <cell r="L1" t="str">
            <v>week_dt4</v>
          </cell>
          <cell r="M1" t="str">
            <v>week_dt5</v>
          </cell>
        </row>
        <row r="2">
          <cell r="A2" t="str">
            <v>010010001</v>
          </cell>
          <cell r="B2">
            <v>3440194</v>
          </cell>
          <cell r="C2">
            <v>4906100</v>
          </cell>
          <cell r="D2">
            <v>4303860</v>
          </cell>
          <cell r="E2">
            <v>4763910</v>
          </cell>
          <cell r="F2">
            <v>5230889</v>
          </cell>
          <cell r="G2" t="str">
            <v>DECEMBER 2008</v>
          </cell>
          <cell r="H2" t="str">
            <v>Local Currency Notes In Hand</v>
          </cell>
          <cell r="I2" t="str">
            <v>06-12-2008</v>
          </cell>
          <cell r="J2" t="str">
            <v>13-12-2008</v>
          </cell>
          <cell r="K2" t="str">
            <v>20-12-2008</v>
          </cell>
          <cell r="L2" t="str">
            <v>26-12-2008</v>
          </cell>
          <cell r="M2" t="str">
            <v>31-12-2008</v>
          </cell>
        </row>
        <row r="3">
          <cell r="A3" t="str">
            <v>010010002</v>
          </cell>
          <cell r="B3">
            <v>0</v>
          </cell>
          <cell r="C3">
            <v>0</v>
          </cell>
          <cell r="D3">
            <v>0</v>
          </cell>
          <cell r="E3">
            <v>0</v>
          </cell>
          <cell r="F3">
            <v>0</v>
          </cell>
          <cell r="G3" t="str">
            <v>DECEMBER 2008</v>
          </cell>
          <cell r="H3" t="str">
            <v>Local Currency Coins In Hand</v>
          </cell>
          <cell r="I3" t="str">
            <v>06-12-2008</v>
          </cell>
          <cell r="J3" t="str">
            <v>13-12-2008</v>
          </cell>
          <cell r="K3" t="str">
            <v>20-12-2008</v>
          </cell>
          <cell r="L3" t="str">
            <v>26-12-2008</v>
          </cell>
          <cell r="M3" t="str">
            <v>31-12-2008</v>
          </cell>
        </row>
        <row r="4">
          <cell r="A4" t="str">
            <v>010010003</v>
          </cell>
          <cell r="B4">
            <v>527331</v>
          </cell>
          <cell r="C4">
            <v>398035</v>
          </cell>
          <cell r="D4">
            <v>470223</v>
          </cell>
          <cell r="E4">
            <v>516113</v>
          </cell>
          <cell r="F4">
            <v>530181</v>
          </cell>
          <cell r="G4" t="str">
            <v>DECEMBER 2008</v>
          </cell>
          <cell r="H4" t="str">
            <v>Foreign Currency Notes In Hand</v>
          </cell>
          <cell r="I4" t="str">
            <v>06-12-2008</v>
          </cell>
          <cell r="J4" t="str">
            <v>13-12-2008</v>
          </cell>
          <cell r="K4" t="str">
            <v>20-12-2008</v>
          </cell>
          <cell r="L4" t="str">
            <v>26-12-2008</v>
          </cell>
          <cell r="M4" t="str">
            <v>31-12-2008</v>
          </cell>
        </row>
        <row r="5">
          <cell r="A5" t="str">
            <v>010010004</v>
          </cell>
          <cell r="B5">
            <v>0</v>
          </cell>
          <cell r="C5">
            <v>0</v>
          </cell>
          <cell r="D5">
            <v>0</v>
          </cell>
          <cell r="E5">
            <v>0</v>
          </cell>
          <cell r="F5">
            <v>0</v>
          </cell>
          <cell r="G5" t="str">
            <v>DECEMBER 2008</v>
          </cell>
          <cell r="H5" t="str">
            <v>Foreign Currency Coins In Hand</v>
          </cell>
          <cell r="I5" t="str">
            <v>06-12-2008</v>
          </cell>
          <cell r="J5" t="str">
            <v>13-12-2008</v>
          </cell>
          <cell r="K5" t="str">
            <v>20-12-2008</v>
          </cell>
          <cell r="L5" t="str">
            <v>26-12-2008</v>
          </cell>
          <cell r="M5" t="str">
            <v>31-12-2008</v>
          </cell>
        </row>
        <row r="6">
          <cell r="A6" t="str">
            <v>010010005</v>
          </cell>
          <cell r="B6">
            <v>728659</v>
          </cell>
          <cell r="C6">
            <v>753105</v>
          </cell>
          <cell r="D6">
            <v>715367</v>
          </cell>
          <cell r="E6">
            <v>858488</v>
          </cell>
          <cell r="F6">
            <v>761989</v>
          </cell>
          <cell r="G6" t="str">
            <v>DECEMBER 2008</v>
          </cell>
          <cell r="H6" t="str">
            <v>Cash In Transit - Local Currency</v>
          </cell>
          <cell r="I6" t="str">
            <v>06-12-2008</v>
          </cell>
          <cell r="J6" t="str">
            <v>13-12-2008</v>
          </cell>
          <cell r="K6" t="str">
            <v>20-12-2008</v>
          </cell>
          <cell r="L6" t="str">
            <v>26-12-2008</v>
          </cell>
          <cell r="M6" t="str">
            <v>31-12-2008</v>
          </cell>
        </row>
        <row r="7">
          <cell r="A7" t="str">
            <v>010010006</v>
          </cell>
          <cell r="B7">
            <v>0</v>
          </cell>
          <cell r="C7">
            <v>0</v>
          </cell>
          <cell r="D7">
            <v>0</v>
          </cell>
          <cell r="E7">
            <v>0</v>
          </cell>
          <cell r="F7">
            <v>0</v>
          </cell>
          <cell r="G7" t="str">
            <v>DECEMBER 2008</v>
          </cell>
          <cell r="H7" t="str">
            <v>Cash In Transit - Foreign Currency</v>
          </cell>
          <cell r="I7" t="str">
            <v>06-12-2008</v>
          </cell>
          <cell r="J7" t="str">
            <v>13-12-2008</v>
          </cell>
          <cell r="K7" t="str">
            <v>20-12-2008</v>
          </cell>
          <cell r="L7" t="str">
            <v>26-12-2008</v>
          </cell>
          <cell r="M7" t="str">
            <v>31-12-2008</v>
          </cell>
        </row>
        <row r="8">
          <cell r="A8" t="str">
            <v>010010007</v>
          </cell>
          <cell r="B8">
            <v>123481</v>
          </cell>
          <cell r="C8">
            <v>58982</v>
          </cell>
          <cell r="D8">
            <v>85425</v>
          </cell>
          <cell r="E8">
            <v>60405</v>
          </cell>
          <cell r="F8">
            <v>38834</v>
          </cell>
          <cell r="G8" t="str">
            <v>DECEMBER 2008</v>
          </cell>
          <cell r="H8" t="str">
            <v>Prize Bonds</v>
          </cell>
          <cell r="I8" t="str">
            <v>06-12-2008</v>
          </cell>
          <cell r="J8" t="str">
            <v>13-12-2008</v>
          </cell>
          <cell r="K8" t="str">
            <v>20-12-2008</v>
          </cell>
          <cell r="L8" t="str">
            <v>26-12-2008</v>
          </cell>
          <cell r="M8" t="str">
            <v>31-12-2008</v>
          </cell>
        </row>
        <row r="9">
          <cell r="A9" t="str">
            <v>010010008</v>
          </cell>
          <cell r="B9">
            <v>0</v>
          </cell>
          <cell r="C9">
            <v>0</v>
          </cell>
          <cell r="D9">
            <v>0</v>
          </cell>
          <cell r="E9">
            <v>0</v>
          </cell>
          <cell r="F9">
            <v>0</v>
          </cell>
          <cell r="G9" t="str">
            <v>DECEMBER 2008</v>
          </cell>
          <cell r="H9" t="str">
            <v>Gold</v>
          </cell>
          <cell r="I9" t="str">
            <v>06-12-2008</v>
          </cell>
          <cell r="J9" t="str">
            <v>13-12-2008</v>
          </cell>
          <cell r="K9" t="str">
            <v>20-12-2008</v>
          </cell>
          <cell r="L9" t="str">
            <v>26-12-2008</v>
          </cell>
          <cell r="M9" t="str">
            <v>31-12-2008</v>
          </cell>
        </row>
        <row r="10">
          <cell r="A10" t="str">
            <v>010010009</v>
          </cell>
          <cell r="B10">
            <v>0</v>
          </cell>
          <cell r="C10">
            <v>0</v>
          </cell>
          <cell r="D10">
            <v>0</v>
          </cell>
          <cell r="E10">
            <v>0</v>
          </cell>
          <cell r="F10">
            <v>0</v>
          </cell>
          <cell r="G10" t="str">
            <v>DECEMBER 2008</v>
          </cell>
          <cell r="H10" t="str">
            <v>Silver</v>
          </cell>
          <cell r="I10" t="str">
            <v>06-12-2008</v>
          </cell>
          <cell r="J10" t="str">
            <v>13-12-2008</v>
          </cell>
          <cell r="K10" t="str">
            <v>20-12-2008</v>
          </cell>
          <cell r="L10" t="str">
            <v>26-12-2008</v>
          </cell>
          <cell r="M10" t="str">
            <v>31-12-2008</v>
          </cell>
        </row>
        <row r="11">
          <cell r="A11" t="str">
            <v>020010001</v>
          </cell>
          <cell r="B11">
            <v>10138526</v>
          </cell>
          <cell r="C11">
            <v>9953938</v>
          </cell>
          <cell r="D11">
            <v>8891548</v>
          </cell>
          <cell r="E11">
            <v>8719104</v>
          </cell>
          <cell r="F11">
            <v>6336701</v>
          </cell>
          <cell r="G11" t="str">
            <v>DECEMBER 2008</v>
          </cell>
          <cell r="H11" t="str">
            <v>Local Currency Current Accounts With SBP - Principal Office</v>
          </cell>
          <cell r="I11" t="str">
            <v>06-12-2008</v>
          </cell>
          <cell r="J11" t="str">
            <v>13-12-2008</v>
          </cell>
          <cell r="K11" t="str">
            <v>20-12-2008</v>
          </cell>
          <cell r="L11" t="str">
            <v>26-12-2008</v>
          </cell>
          <cell r="M11" t="str">
            <v>31-12-2008</v>
          </cell>
        </row>
        <row r="12">
          <cell r="A12" t="str">
            <v>020010002</v>
          </cell>
          <cell r="B12">
            <v>1681101</v>
          </cell>
          <cell r="C12">
            <v>2042648</v>
          </cell>
          <cell r="D12">
            <v>3810107</v>
          </cell>
          <cell r="E12">
            <v>3242161</v>
          </cell>
          <cell r="F12">
            <v>4089074</v>
          </cell>
          <cell r="G12" t="str">
            <v>DECEMBER 2008</v>
          </cell>
          <cell r="H12" t="str">
            <v>Local Currency Current Accounts With SBP - Other Offices And Branches</v>
          </cell>
          <cell r="I12" t="str">
            <v>06-12-2008</v>
          </cell>
          <cell r="J12" t="str">
            <v>13-12-2008</v>
          </cell>
          <cell r="K12" t="str">
            <v>20-12-2008</v>
          </cell>
          <cell r="L12" t="str">
            <v>26-12-2008</v>
          </cell>
          <cell r="M12" t="str">
            <v>31-12-2008</v>
          </cell>
        </row>
        <row r="13">
          <cell r="A13" t="str">
            <v>020010003</v>
          </cell>
          <cell r="B13">
            <v>0</v>
          </cell>
          <cell r="C13">
            <v>0</v>
          </cell>
          <cell r="D13">
            <v>0</v>
          </cell>
          <cell r="E13">
            <v>0</v>
          </cell>
          <cell r="F13">
            <v>0</v>
          </cell>
          <cell r="G13" t="str">
            <v>DECEMBER 2008</v>
          </cell>
          <cell r="H13" t="str">
            <v>Local Currency Deposit Accounts With SBP</v>
          </cell>
          <cell r="I13" t="str">
            <v>06-12-2008</v>
          </cell>
          <cell r="J13" t="str">
            <v>13-12-2008</v>
          </cell>
          <cell r="K13" t="str">
            <v>20-12-2008</v>
          </cell>
          <cell r="L13" t="str">
            <v>26-12-2008</v>
          </cell>
          <cell r="M13" t="str">
            <v>31-12-2008</v>
          </cell>
        </row>
        <row r="14">
          <cell r="A14" t="str">
            <v>020010004</v>
          </cell>
          <cell r="B14">
            <v>785108</v>
          </cell>
          <cell r="C14">
            <v>785394</v>
          </cell>
          <cell r="D14">
            <v>797106</v>
          </cell>
          <cell r="E14">
            <v>811886</v>
          </cell>
          <cell r="F14">
            <v>852648</v>
          </cell>
          <cell r="G14" t="str">
            <v>DECEMBER 2008</v>
          </cell>
          <cell r="H14" t="str">
            <v>Foreign Currency Current Accounts With SBP (In Respect Of FE 25 Deposits)</v>
          </cell>
          <cell r="I14" t="str">
            <v>06-12-2008</v>
          </cell>
          <cell r="J14" t="str">
            <v>13-12-2008</v>
          </cell>
          <cell r="K14" t="str">
            <v>20-12-2008</v>
          </cell>
          <cell r="L14" t="str">
            <v>26-12-2008</v>
          </cell>
          <cell r="M14" t="str">
            <v>31-12-2008</v>
          </cell>
        </row>
        <row r="15">
          <cell r="A15" t="str">
            <v>020010005</v>
          </cell>
          <cell r="B15">
            <v>2355325</v>
          </cell>
          <cell r="C15">
            <v>2356183</v>
          </cell>
          <cell r="D15">
            <v>2391319</v>
          </cell>
          <cell r="E15">
            <v>2435658</v>
          </cell>
          <cell r="F15">
            <v>2557945</v>
          </cell>
          <cell r="G15" t="str">
            <v>DECEMBER 2008</v>
          </cell>
          <cell r="H15" t="str">
            <v>Foreign Currency Deposit Accounts With SBP (In Respect Of FE 25 Deposits)</v>
          </cell>
          <cell r="I15" t="str">
            <v>06-12-2008</v>
          </cell>
          <cell r="J15" t="str">
            <v>13-12-2008</v>
          </cell>
          <cell r="K15" t="str">
            <v>20-12-2008</v>
          </cell>
          <cell r="L15" t="str">
            <v>26-12-2008</v>
          </cell>
          <cell r="M15" t="str">
            <v>31-12-2008</v>
          </cell>
        </row>
        <row r="16">
          <cell r="A16" t="str">
            <v>020010006</v>
          </cell>
          <cell r="B16">
            <v>0</v>
          </cell>
          <cell r="C16">
            <v>0</v>
          </cell>
          <cell r="D16">
            <v>0</v>
          </cell>
          <cell r="E16">
            <v>0</v>
          </cell>
          <cell r="F16">
            <v>0</v>
          </cell>
          <cell r="G16" t="str">
            <v>DECEMBER 2008</v>
          </cell>
          <cell r="H16" t="str">
            <v>Foreign Currency Deposit Accounts With SBP (US$ Clearing Account)</v>
          </cell>
          <cell r="I16" t="str">
            <v>06-12-2008</v>
          </cell>
          <cell r="J16" t="str">
            <v>13-12-2008</v>
          </cell>
          <cell r="K16" t="str">
            <v>20-12-2008</v>
          </cell>
          <cell r="L16" t="str">
            <v>26-12-2008</v>
          </cell>
          <cell r="M16" t="str">
            <v>31-12-2008</v>
          </cell>
        </row>
        <row r="17">
          <cell r="A17" t="str">
            <v>020010007</v>
          </cell>
          <cell r="B17">
            <v>0</v>
          </cell>
          <cell r="C17">
            <v>0</v>
          </cell>
          <cell r="D17">
            <v>0</v>
          </cell>
          <cell r="E17">
            <v>0</v>
          </cell>
          <cell r="F17">
            <v>0</v>
          </cell>
          <cell r="G17" t="str">
            <v>DECEMBER 2008</v>
          </cell>
          <cell r="H17" t="str">
            <v>Head Office Capital Accounts Deposited With SBP  Under Section 13(3)</v>
          </cell>
          <cell r="I17" t="str">
            <v>06-12-2008</v>
          </cell>
          <cell r="J17" t="str">
            <v>13-12-2008</v>
          </cell>
          <cell r="K17" t="str">
            <v>20-12-2008</v>
          </cell>
          <cell r="L17" t="str">
            <v>26-12-2008</v>
          </cell>
          <cell r="M17" t="str">
            <v>31-12-2008</v>
          </cell>
        </row>
        <row r="18">
          <cell r="A18" t="str">
            <v>020010008</v>
          </cell>
          <cell r="B18">
            <v>0</v>
          </cell>
          <cell r="C18">
            <v>0</v>
          </cell>
          <cell r="D18">
            <v>0</v>
          </cell>
          <cell r="E18">
            <v>0</v>
          </cell>
          <cell r="F18">
            <v>0</v>
          </cell>
          <cell r="G18" t="str">
            <v>DECEMBER 2008</v>
          </cell>
          <cell r="H18" t="str">
            <v>Placement With SBP</v>
          </cell>
          <cell r="I18" t="str">
            <v>06-12-2008</v>
          </cell>
          <cell r="J18" t="str">
            <v>13-12-2008</v>
          </cell>
          <cell r="K18" t="str">
            <v>20-12-2008</v>
          </cell>
          <cell r="L18" t="str">
            <v>26-12-2008</v>
          </cell>
          <cell r="M18" t="str">
            <v>31-12-2008</v>
          </cell>
        </row>
        <row r="19">
          <cell r="A19" t="str">
            <v>020010009</v>
          </cell>
          <cell r="B19">
            <v>0</v>
          </cell>
          <cell r="C19">
            <v>0</v>
          </cell>
          <cell r="D19">
            <v>0</v>
          </cell>
          <cell r="E19">
            <v>0</v>
          </cell>
          <cell r="F19">
            <v>0</v>
          </cell>
          <cell r="G19" t="str">
            <v>DECEMBER 2008</v>
          </cell>
          <cell r="H19" t="str">
            <v>Incremental Foreign Currency Deposits SBP</v>
          </cell>
          <cell r="I19" t="str">
            <v>06-12-2008</v>
          </cell>
          <cell r="J19" t="str">
            <v>13-12-2008</v>
          </cell>
          <cell r="K19" t="str">
            <v>20-12-2008</v>
          </cell>
          <cell r="L19" t="str">
            <v>26-12-2008</v>
          </cell>
          <cell r="M19" t="str">
            <v>31-12-2008</v>
          </cell>
        </row>
        <row r="20">
          <cell r="A20" t="str">
            <v>020010010</v>
          </cell>
          <cell r="B20">
            <v>0</v>
          </cell>
          <cell r="C20">
            <v>0</v>
          </cell>
          <cell r="D20">
            <v>0</v>
          </cell>
          <cell r="E20">
            <v>0</v>
          </cell>
          <cell r="F20">
            <v>0</v>
          </cell>
          <cell r="G20" t="str">
            <v>DECEMBER 2008</v>
          </cell>
          <cell r="H20" t="str">
            <v>Special Penal Deposits With SBP</v>
          </cell>
          <cell r="I20" t="str">
            <v>06-12-2008</v>
          </cell>
          <cell r="J20" t="str">
            <v>13-12-2008</v>
          </cell>
          <cell r="K20" t="str">
            <v>20-12-2008</v>
          </cell>
          <cell r="L20" t="str">
            <v>26-12-2008</v>
          </cell>
          <cell r="M20" t="str">
            <v>31-12-2008</v>
          </cell>
        </row>
        <row r="21">
          <cell r="A21" t="str">
            <v>020010011</v>
          </cell>
          <cell r="B21">
            <v>672130</v>
          </cell>
          <cell r="C21">
            <v>1232099</v>
          </cell>
          <cell r="D21">
            <v>936323</v>
          </cell>
          <cell r="E21">
            <v>1089537</v>
          </cell>
          <cell r="F21">
            <v>3251073</v>
          </cell>
          <cell r="G21" t="str">
            <v>DECEMBER 2008</v>
          </cell>
          <cell r="H21" t="str">
            <v>Local Currency Current Accounts With NBP</v>
          </cell>
          <cell r="I21" t="str">
            <v>06-12-2008</v>
          </cell>
          <cell r="J21" t="str">
            <v>13-12-2008</v>
          </cell>
          <cell r="K21" t="str">
            <v>20-12-2008</v>
          </cell>
          <cell r="L21" t="str">
            <v>26-12-2008</v>
          </cell>
          <cell r="M21" t="str">
            <v>31-12-2008</v>
          </cell>
        </row>
        <row r="22">
          <cell r="A22" t="str">
            <v>020010012</v>
          </cell>
          <cell r="B22">
            <v>0</v>
          </cell>
          <cell r="C22">
            <v>0</v>
          </cell>
          <cell r="D22">
            <v>0</v>
          </cell>
          <cell r="E22">
            <v>0</v>
          </cell>
          <cell r="F22">
            <v>0</v>
          </cell>
          <cell r="G22" t="str">
            <v>DECEMBER 2008</v>
          </cell>
          <cell r="H22" t="str">
            <v>Local Currency Deposit Accounts With NBP</v>
          </cell>
          <cell r="I22" t="str">
            <v>06-12-2008</v>
          </cell>
          <cell r="J22" t="str">
            <v>13-12-2008</v>
          </cell>
          <cell r="K22" t="str">
            <v>20-12-2008</v>
          </cell>
          <cell r="L22" t="str">
            <v>26-12-2008</v>
          </cell>
          <cell r="M22" t="str">
            <v>31-12-2008</v>
          </cell>
        </row>
        <row r="23">
          <cell r="A23" t="str">
            <v>020010013</v>
          </cell>
          <cell r="B23">
            <v>0</v>
          </cell>
          <cell r="C23">
            <v>0</v>
          </cell>
          <cell r="D23">
            <v>0</v>
          </cell>
          <cell r="E23">
            <v>0</v>
          </cell>
          <cell r="F23">
            <v>0</v>
          </cell>
          <cell r="G23" t="str">
            <v>DECEMBER 2008</v>
          </cell>
          <cell r="H23" t="str">
            <v>Foreign Currency Current Accounts With NBP</v>
          </cell>
          <cell r="I23" t="str">
            <v>06-12-2008</v>
          </cell>
          <cell r="J23" t="str">
            <v>13-12-2008</v>
          </cell>
          <cell r="K23" t="str">
            <v>20-12-2008</v>
          </cell>
          <cell r="L23" t="str">
            <v>26-12-2008</v>
          </cell>
          <cell r="M23" t="str">
            <v>31-12-2008</v>
          </cell>
        </row>
        <row r="24">
          <cell r="A24" t="str">
            <v>020010014</v>
          </cell>
          <cell r="B24">
            <v>0</v>
          </cell>
          <cell r="C24">
            <v>0</v>
          </cell>
          <cell r="D24">
            <v>0</v>
          </cell>
          <cell r="E24">
            <v>0</v>
          </cell>
          <cell r="F24">
            <v>0</v>
          </cell>
          <cell r="G24" t="str">
            <v>DECEMBER 2008</v>
          </cell>
          <cell r="H24" t="str">
            <v>Foreign Currency Deposit Accounts With NBP</v>
          </cell>
          <cell r="I24" t="str">
            <v>06-12-2008</v>
          </cell>
          <cell r="J24" t="str">
            <v>13-12-2008</v>
          </cell>
          <cell r="K24" t="str">
            <v>20-12-2008</v>
          </cell>
          <cell r="L24" t="str">
            <v>26-12-2008</v>
          </cell>
          <cell r="M24" t="str">
            <v>31-12-2008</v>
          </cell>
        </row>
        <row r="25">
          <cell r="A25" t="str">
            <v>020010015</v>
          </cell>
          <cell r="B25">
            <v>0</v>
          </cell>
          <cell r="C25">
            <v>0</v>
          </cell>
          <cell r="D25">
            <v>0</v>
          </cell>
          <cell r="E25">
            <v>0</v>
          </cell>
          <cell r="F25">
            <v>0</v>
          </cell>
          <cell r="G25" t="str">
            <v>DECEMBER 2008</v>
          </cell>
          <cell r="H25" t="str">
            <v>Foreign Currency Current Accounts With Other Central Banks</v>
          </cell>
          <cell r="I25" t="str">
            <v>06-12-2008</v>
          </cell>
          <cell r="J25" t="str">
            <v>13-12-2008</v>
          </cell>
          <cell r="K25" t="str">
            <v>20-12-2008</v>
          </cell>
          <cell r="L25" t="str">
            <v>26-12-2008</v>
          </cell>
          <cell r="M25" t="str">
            <v>31-12-2008</v>
          </cell>
        </row>
        <row r="26">
          <cell r="A26" t="str">
            <v>020010016</v>
          </cell>
          <cell r="B26">
            <v>0</v>
          </cell>
          <cell r="C26">
            <v>0</v>
          </cell>
          <cell r="D26">
            <v>0</v>
          </cell>
          <cell r="E26">
            <v>0</v>
          </cell>
          <cell r="F26">
            <v>0</v>
          </cell>
          <cell r="G26" t="str">
            <v>DECEMBER 2008</v>
          </cell>
          <cell r="H26" t="str">
            <v>Foreign Currency Deposit Accounts With Other Central Banks</v>
          </cell>
          <cell r="I26" t="str">
            <v>06-12-2008</v>
          </cell>
          <cell r="J26" t="str">
            <v>13-12-2008</v>
          </cell>
          <cell r="K26" t="str">
            <v>20-12-2008</v>
          </cell>
          <cell r="L26" t="str">
            <v>26-12-2008</v>
          </cell>
          <cell r="M26" t="str">
            <v>31-12-2008</v>
          </cell>
        </row>
        <row r="27">
          <cell r="A27" t="str">
            <v>020020001</v>
          </cell>
          <cell r="B27">
            <v>0</v>
          </cell>
          <cell r="C27">
            <v>0</v>
          </cell>
          <cell r="D27">
            <v>0</v>
          </cell>
          <cell r="E27">
            <v>0</v>
          </cell>
          <cell r="F27">
            <v>0</v>
          </cell>
          <cell r="G27" t="str">
            <v>DECEMBER 2008</v>
          </cell>
          <cell r="H27" t="str">
            <v>Islamic Banking-Local Currency Current Account With SBP - Principal Office</v>
          </cell>
          <cell r="I27" t="str">
            <v>06-12-2008</v>
          </cell>
          <cell r="J27" t="str">
            <v>13-12-2008</v>
          </cell>
          <cell r="K27" t="str">
            <v>20-12-2008</v>
          </cell>
          <cell r="L27" t="str">
            <v>26-12-2008</v>
          </cell>
          <cell r="M27" t="str">
            <v>31-12-2008</v>
          </cell>
        </row>
        <row r="28">
          <cell r="A28" t="str">
            <v>020020002</v>
          </cell>
          <cell r="B28">
            <v>0</v>
          </cell>
          <cell r="C28">
            <v>0</v>
          </cell>
          <cell r="D28">
            <v>0</v>
          </cell>
          <cell r="E28">
            <v>0</v>
          </cell>
          <cell r="F28">
            <v>0</v>
          </cell>
          <cell r="G28" t="str">
            <v>DECEMBER 2008</v>
          </cell>
          <cell r="H28" t="str">
            <v>Islamic Banking-Local Currency Current Account With SBP - Other Offices And Branches</v>
          </cell>
          <cell r="I28" t="str">
            <v>06-12-2008</v>
          </cell>
          <cell r="J28" t="str">
            <v>13-12-2008</v>
          </cell>
          <cell r="K28" t="str">
            <v>20-12-2008</v>
          </cell>
          <cell r="L28" t="str">
            <v>26-12-2008</v>
          </cell>
          <cell r="M28" t="str">
            <v>31-12-2008</v>
          </cell>
        </row>
        <row r="29">
          <cell r="A29" t="str">
            <v>020020003</v>
          </cell>
          <cell r="B29">
            <v>0</v>
          </cell>
          <cell r="C29">
            <v>0</v>
          </cell>
          <cell r="D29">
            <v>0</v>
          </cell>
          <cell r="E29">
            <v>0</v>
          </cell>
          <cell r="F29">
            <v>0</v>
          </cell>
          <cell r="G29" t="str">
            <v>DECEMBER 2008</v>
          </cell>
          <cell r="H29" t="str">
            <v>Islamic Banking-Foreign Currency Current Account With SBP (In Respect Of FE 25 Deposits)</v>
          </cell>
          <cell r="I29" t="str">
            <v>06-12-2008</v>
          </cell>
          <cell r="J29" t="str">
            <v>13-12-2008</v>
          </cell>
          <cell r="K29" t="str">
            <v>20-12-2008</v>
          </cell>
          <cell r="L29" t="str">
            <v>26-12-2008</v>
          </cell>
          <cell r="M29" t="str">
            <v>31-12-2008</v>
          </cell>
        </row>
        <row r="30">
          <cell r="A30" t="str">
            <v>030010001</v>
          </cell>
          <cell r="B30">
            <v>284</v>
          </cell>
          <cell r="C30">
            <v>284</v>
          </cell>
          <cell r="D30">
            <v>284</v>
          </cell>
          <cell r="E30">
            <v>284</v>
          </cell>
          <cell r="F30">
            <v>284</v>
          </cell>
          <cell r="G30" t="str">
            <v>DECEMBER 2008</v>
          </cell>
          <cell r="H30" t="str">
            <v>Current Accounts With Other Banks In Pakistan</v>
          </cell>
          <cell r="I30" t="str">
            <v>06-12-2008</v>
          </cell>
          <cell r="J30" t="str">
            <v>13-12-2008</v>
          </cell>
          <cell r="K30" t="str">
            <v>20-12-2008</v>
          </cell>
          <cell r="L30" t="str">
            <v>26-12-2008</v>
          </cell>
          <cell r="M30" t="str">
            <v>31-12-2008</v>
          </cell>
        </row>
        <row r="31">
          <cell r="A31" t="str">
            <v>030010002</v>
          </cell>
          <cell r="B31">
            <v>0</v>
          </cell>
          <cell r="C31">
            <v>0</v>
          </cell>
          <cell r="D31">
            <v>0</v>
          </cell>
          <cell r="E31">
            <v>0</v>
          </cell>
          <cell r="F31">
            <v>0</v>
          </cell>
          <cell r="G31" t="str">
            <v>DECEMBER 2008</v>
          </cell>
          <cell r="H31" t="str">
            <v>Deposit Accounts With Other Banks In Pakistan</v>
          </cell>
          <cell r="I31" t="str">
            <v>06-12-2008</v>
          </cell>
          <cell r="J31" t="str">
            <v>13-12-2008</v>
          </cell>
          <cell r="K31" t="str">
            <v>20-12-2008</v>
          </cell>
          <cell r="L31" t="str">
            <v>26-12-2008</v>
          </cell>
          <cell r="M31" t="str">
            <v>31-12-2008</v>
          </cell>
        </row>
        <row r="32">
          <cell r="A32" t="str">
            <v>030010003</v>
          </cell>
          <cell r="B32">
            <v>367153</v>
          </cell>
          <cell r="C32">
            <v>952397</v>
          </cell>
          <cell r="D32">
            <v>352397</v>
          </cell>
          <cell r="E32">
            <v>397051</v>
          </cell>
          <cell r="F32">
            <v>1965375</v>
          </cell>
          <cell r="G32" t="str">
            <v>DECEMBER 2008</v>
          </cell>
          <cell r="H32" t="str">
            <v>Current Accounts With Other Banks Outside Pakistan</v>
          </cell>
          <cell r="I32" t="str">
            <v>06-12-2008</v>
          </cell>
          <cell r="J32" t="str">
            <v>13-12-2008</v>
          </cell>
          <cell r="K32" t="str">
            <v>20-12-2008</v>
          </cell>
          <cell r="L32" t="str">
            <v>26-12-2008</v>
          </cell>
          <cell r="M32" t="str">
            <v>31-12-2008</v>
          </cell>
        </row>
        <row r="33">
          <cell r="A33" t="str">
            <v>030010004</v>
          </cell>
          <cell r="B33">
            <v>0</v>
          </cell>
          <cell r="C33">
            <v>0</v>
          </cell>
          <cell r="D33">
            <v>0</v>
          </cell>
          <cell r="E33">
            <v>0</v>
          </cell>
          <cell r="F33">
            <v>0</v>
          </cell>
          <cell r="G33" t="str">
            <v>DECEMBER 2008</v>
          </cell>
          <cell r="H33" t="str">
            <v>Deposit Accounts With Other Banks Outside Pakistan</v>
          </cell>
          <cell r="I33" t="str">
            <v>06-12-2008</v>
          </cell>
          <cell r="J33" t="str">
            <v>13-12-2008</v>
          </cell>
          <cell r="K33" t="str">
            <v>20-12-2008</v>
          </cell>
          <cell r="L33" t="str">
            <v>26-12-2008</v>
          </cell>
          <cell r="M33" t="str">
            <v>31-12-2008</v>
          </cell>
        </row>
        <row r="34">
          <cell r="A34" t="str">
            <v>030010005</v>
          </cell>
          <cell r="B34">
            <v>0</v>
          </cell>
          <cell r="C34">
            <v>0</v>
          </cell>
          <cell r="D34">
            <v>0</v>
          </cell>
          <cell r="E34">
            <v>0</v>
          </cell>
          <cell r="F34">
            <v>0</v>
          </cell>
          <cell r="G34" t="str">
            <v>DECEMBER 2008</v>
          </cell>
          <cell r="H34" t="str">
            <v>Balance With Co-Operative Banks</v>
          </cell>
          <cell r="I34" t="str">
            <v>06-12-2008</v>
          </cell>
          <cell r="J34" t="str">
            <v>13-12-2008</v>
          </cell>
          <cell r="K34" t="str">
            <v>20-12-2008</v>
          </cell>
          <cell r="L34" t="str">
            <v>26-12-2008</v>
          </cell>
          <cell r="M34" t="str">
            <v>31-12-2008</v>
          </cell>
        </row>
        <row r="35">
          <cell r="A35" t="str">
            <v>030010006</v>
          </cell>
          <cell r="B35">
            <v>0</v>
          </cell>
          <cell r="C35">
            <v>0</v>
          </cell>
          <cell r="D35">
            <v>0</v>
          </cell>
          <cell r="E35">
            <v>0</v>
          </cell>
          <cell r="F35">
            <v>0</v>
          </cell>
          <cell r="G35" t="str">
            <v>DECEMBER 2008</v>
          </cell>
          <cell r="H35" t="str">
            <v>Balance With NBFIs - Inside Pakistan</v>
          </cell>
          <cell r="I35" t="str">
            <v>06-12-2008</v>
          </cell>
          <cell r="J35" t="str">
            <v>13-12-2008</v>
          </cell>
          <cell r="K35" t="str">
            <v>20-12-2008</v>
          </cell>
          <cell r="L35" t="str">
            <v>26-12-2008</v>
          </cell>
          <cell r="M35" t="str">
            <v>31-12-2008</v>
          </cell>
        </row>
        <row r="36">
          <cell r="A36" t="str">
            <v>040010001</v>
          </cell>
          <cell r="B36">
            <v>1830000</v>
          </cell>
          <cell r="C36">
            <v>1470000</v>
          </cell>
          <cell r="D36">
            <v>1450000</v>
          </cell>
          <cell r="E36">
            <v>650000</v>
          </cell>
          <cell r="F36">
            <v>100000</v>
          </cell>
          <cell r="G36" t="str">
            <v>DECEMBER 2008</v>
          </cell>
          <cell r="H36" t="str">
            <v>Call Money Lendings-Scheduled Banks</v>
          </cell>
          <cell r="I36" t="str">
            <v>06-12-2008</v>
          </cell>
          <cell r="J36" t="str">
            <v>13-12-2008</v>
          </cell>
          <cell r="K36" t="str">
            <v>20-12-2008</v>
          </cell>
          <cell r="L36" t="str">
            <v>26-12-2008</v>
          </cell>
          <cell r="M36" t="str">
            <v>31-12-2008</v>
          </cell>
        </row>
        <row r="37">
          <cell r="A37" t="str">
            <v>040010002</v>
          </cell>
          <cell r="B37">
            <v>0</v>
          </cell>
          <cell r="C37">
            <v>0</v>
          </cell>
          <cell r="D37">
            <v>0</v>
          </cell>
          <cell r="E37">
            <v>0</v>
          </cell>
          <cell r="F37">
            <v>0</v>
          </cell>
          <cell r="G37" t="str">
            <v>DECEMBER 2008</v>
          </cell>
          <cell r="H37" t="str">
            <v>Call Money Lendings-DFIs</v>
          </cell>
          <cell r="I37" t="str">
            <v>06-12-2008</v>
          </cell>
          <cell r="J37" t="str">
            <v>13-12-2008</v>
          </cell>
          <cell r="K37" t="str">
            <v>20-12-2008</v>
          </cell>
          <cell r="L37" t="str">
            <v>26-12-2008</v>
          </cell>
          <cell r="M37" t="str">
            <v>31-12-2008</v>
          </cell>
        </row>
        <row r="38">
          <cell r="A38" t="str">
            <v>040010003</v>
          </cell>
          <cell r="B38">
            <v>0</v>
          </cell>
          <cell r="C38">
            <v>0</v>
          </cell>
          <cell r="D38">
            <v>0</v>
          </cell>
          <cell r="E38">
            <v>0</v>
          </cell>
          <cell r="F38">
            <v>0</v>
          </cell>
          <cell r="G38" t="str">
            <v>DECEMBER 2008</v>
          </cell>
          <cell r="H38" t="str">
            <v>Call Money Lendings To Financial Institutions Other Than Scheduled Banks And DFIs</v>
          </cell>
          <cell r="I38" t="str">
            <v>06-12-2008</v>
          </cell>
          <cell r="J38" t="str">
            <v>13-12-2008</v>
          </cell>
          <cell r="K38" t="str">
            <v>20-12-2008</v>
          </cell>
          <cell r="L38" t="str">
            <v>26-12-2008</v>
          </cell>
          <cell r="M38" t="str">
            <v>31-12-2008</v>
          </cell>
        </row>
        <row r="39">
          <cell r="A39" t="str">
            <v>040010013</v>
          </cell>
          <cell r="B39">
            <v>12346243</v>
          </cell>
          <cell r="C39">
            <v>7869253</v>
          </cell>
          <cell r="D39">
            <v>9586852</v>
          </cell>
          <cell r="E39">
            <v>11306699</v>
          </cell>
          <cell r="F39">
            <v>12989655</v>
          </cell>
          <cell r="G39" t="str">
            <v>DECEMBER 2008</v>
          </cell>
          <cell r="H39" t="str">
            <v>Repurcase Agreement Lendings- To Scheduled Banks</v>
          </cell>
          <cell r="I39" t="str">
            <v>06-12-2008</v>
          </cell>
          <cell r="J39" t="str">
            <v>13-12-2008</v>
          </cell>
          <cell r="K39" t="str">
            <v>20-12-2008</v>
          </cell>
          <cell r="L39" t="str">
            <v>26-12-2008</v>
          </cell>
          <cell r="M39" t="str">
            <v>31-12-2008</v>
          </cell>
        </row>
        <row r="40">
          <cell r="A40" t="str">
            <v>040010014</v>
          </cell>
          <cell r="B40">
            <v>1333815</v>
          </cell>
          <cell r="C40">
            <v>1206847</v>
          </cell>
          <cell r="D40">
            <v>1699419</v>
          </cell>
          <cell r="E40">
            <v>1070374</v>
          </cell>
          <cell r="F40">
            <v>1967529</v>
          </cell>
          <cell r="G40" t="str">
            <v>DECEMBER 2008</v>
          </cell>
          <cell r="H40" t="str">
            <v>Repurcase Agreement Lendings- To DFIs</v>
          </cell>
          <cell r="I40" t="str">
            <v>06-12-2008</v>
          </cell>
          <cell r="J40" t="str">
            <v>13-12-2008</v>
          </cell>
          <cell r="K40" t="str">
            <v>20-12-2008</v>
          </cell>
          <cell r="L40" t="str">
            <v>26-12-2008</v>
          </cell>
          <cell r="M40" t="str">
            <v>31-12-2008</v>
          </cell>
        </row>
        <row r="41">
          <cell r="A41" t="str">
            <v>040010015</v>
          </cell>
          <cell r="B41">
            <v>0</v>
          </cell>
          <cell r="C41">
            <v>0</v>
          </cell>
          <cell r="D41">
            <v>0</v>
          </cell>
          <cell r="E41">
            <v>0</v>
          </cell>
          <cell r="F41">
            <v>0</v>
          </cell>
          <cell r="G41" t="str">
            <v>DECEMBER 2008</v>
          </cell>
          <cell r="H41" t="str">
            <v>Repurcase Agreement Lendings- To Financial Institutions Other Than Scheduled Banks And DFIs</v>
          </cell>
          <cell r="I41" t="str">
            <v>06-12-2008</v>
          </cell>
          <cell r="J41" t="str">
            <v>13-12-2008</v>
          </cell>
          <cell r="K41" t="str">
            <v>20-12-2008</v>
          </cell>
          <cell r="L41" t="str">
            <v>26-12-2008</v>
          </cell>
          <cell r="M41" t="str">
            <v>31-12-2008</v>
          </cell>
        </row>
        <row r="42">
          <cell r="A42" t="str">
            <v>040010016</v>
          </cell>
          <cell r="B42">
            <v>0</v>
          </cell>
          <cell r="C42">
            <v>0</v>
          </cell>
          <cell r="D42">
            <v>0</v>
          </cell>
          <cell r="E42">
            <v>0</v>
          </cell>
          <cell r="F42">
            <v>0</v>
          </cell>
          <cell r="G42" t="str">
            <v>DECEMBER 2008</v>
          </cell>
          <cell r="H42" t="str">
            <v>Other Lendings- To Banks</v>
          </cell>
          <cell r="I42" t="str">
            <v>06-12-2008</v>
          </cell>
          <cell r="J42" t="str">
            <v>13-12-2008</v>
          </cell>
          <cell r="K42" t="str">
            <v>20-12-2008</v>
          </cell>
          <cell r="L42" t="str">
            <v>26-12-2008</v>
          </cell>
          <cell r="M42" t="str">
            <v>31-12-2008</v>
          </cell>
        </row>
        <row r="43">
          <cell r="A43" t="str">
            <v>040010017</v>
          </cell>
          <cell r="B43">
            <v>0</v>
          </cell>
          <cell r="C43">
            <v>0</v>
          </cell>
          <cell r="D43">
            <v>0</v>
          </cell>
          <cell r="E43">
            <v>0</v>
          </cell>
          <cell r="F43">
            <v>0</v>
          </cell>
          <cell r="G43" t="str">
            <v>DECEMBER 2008</v>
          </cell>
          <cell r="H43" t="str">
            <v>Other Lendings- To DFIs</v>
          </cell>
          <cell r="I43" t="str">
            <v>06-12-2008</v>
          </cell>
          <cell r="J43" t="str">
            <v>13-12-2008</v>
          </cell>
          <cell r="K43" t="str">
            <v>20-12-2008</v>
          </cell>
          <cell r="L43" t="str">
            <v>26-12-2008</v>
          </cell>
          <cell r="M43" t="str">
            <v>31-12-2008</v>
          </cell>
        </row>
        <row r="44">
          <cell r="A44" t="str">
            <v>040010018</v>
          </cell>
          <cell r="B44">
            <v>736000</v>
          </cell>
          <cell r="C44">
            <v>736000</v>
          </cell>
          <cell r="D44">
            <v>436000</v>
          </cell>
          <cell r="E44">
            <v>736000</v>
          </cell>
          <cell r="F44">
            <v>736000</v>
          </cell>
          <cell r="G44" t="str">
            <v>DECEMBER 2008</v>
          </cell>
          <cell r="H44" t="str">
            <v>Other Lendings- To Financial Institutions Other Than Scheduled Banks And DFIs</v>
          </cell>
          <cell r="I44" t="str">
            <v>06-12-2008</v>
          </cell>
          <cell r="J44" t="str">
            <v>13-12-2008</v>
          </cell>
          <cell r="K44" t="str">
            <v>20-12-2008</v>
          </cell>
          <cell r="L44" t="str">
            <v>26-12-2008</v>
          </cell>
          <cell r="M44" t="str">
            <v>31-12-2008</v>
          </cell>
        </row>
        <row r="45">
          <cell r="A45" t="str">
            <v>040010019</v>
          </cell>
          <cell r="B45">
            <v>0</v>
          </cell>
          <cell r="C45">
            <v>0</v>
          </cell>
          <cell r="D45">
            <v>0</v>
          </cell>
          <cell r="E45">
            <v>0</v>
          </cell>
          <cell r="F45">
            <v>0</v>
          </cell>
          <cell r="G45" t="str">
            <v>DECEMBER 2008</v>
          </cell>
          <cell r="H45" t="str">
            <v>Repurcase Agreement Lendings- To SBP</v>
          </cell>
          <cell r="I45" t="str">
            <v>06-12-2008</v>
          </cell>
          <cell r="J45" t="str">
            <v>13-12-2008</v>
          </cell>
          <cell r="K45" t="str">
            <v>20-12-2008</v>
          </cell>
          <cell r="L45" t="str">
            <v>26-12-2008</v>
          </cell>
          <cell r="M45" t="str">
            <v>31-12-2008</v>
          </cell>
        </row>
        <row r="46">
          <cell r="A46" t="str">
            <v>050010001</v>
          </cell>
          <cell r="B46">
            <v>0</v>
          </cell>
          <cell r="C46">
            <v>0</v>
          </cell>
          <cell r="D46">
            <v>0</v>
          </cell>
          <cell r="E46">
            <v>0</v>
          </cell>
          <cell r="F46">
            <v>0</v>
          </cell>
          <cell r="G46" t="str">
            <v>DECEMBER 2008</v>
          </cell>
          <cell r="H46" t="str">
            <v>Federal Investment Bonds</v>
          </cell>
          <cell r="I46" t="str">
            <v>06-12-2008</v>
          </cell>
          <cell r="J46" t="str">
            <v>13-12-2008</v>
          </cell>
          <cell r="K46" t="str">
            <v>20-12-2008</v>
          </cell>
          <cell r="L46" t="str">
            <v>26-12-2008</v>
          </cell>
          <cell r="M46" t="str">
            <v>31-12-2008</v>
          </cell>
        </row>
        <row r="47">
          <cell r="A47" t="str">
            <v>050010002</v>
          </cell>
          <cell r="B47">
            <v>199864</v>
          </cell>
          <cell r="C47">
            <v>199870</v>
          </cell>
          <cell r="D47">
            <v>199876</v>
          </cell>
          <cell r="E47">
            <v>199881</v>
          </cell>
          <cell r="F47">
            <v>199885</v>
          </cell>
          <cell r="G47" t="str">
            <v>DECEMBER 2008</v>
          </cell>
          <cell r="H47" t="str">
            <v>Pakistan Investment Bonds - Three Years</v>
          </cell>
          <cell r="I47" t="str">
            <v>06-12-2008</v>
          </cell>
          <cell r="J47" t="str">
            <v>13-12-2008</v>
          </cell>
          <cell r="K47" t="str">
            <v>20-12-2008</v>
          </cell>
          <cell r="L47" t="str">
            <v>26-12-2008</v>
          </cell>
          <cell r="M47" t="str">
            <v>31-12-2008</v>
          </cell>
        </row>
        <row r="48">
          <cell r="A48" t="str">
            <v>050010003</v>
          </cell>
          <cell r="B48">
            <v>1308871</v>
          </cell>
          <cell r="C48">
            <v>1308424</v>
          </cell>
          <cell r="D48">
            <v>1307978</v>
          </cell>
          <cell r="E48">
            <v>1307595</v>
          </cell>
          <cell r="F48">
            <v>1307277</v>
          </cell>
          <cell r="G48" t="str">
            <v>DECEMBER 2008</v>
          </cell>
          <cell r="H48" t="str">
            <v>Pakistan Investment Bonds - Five  Years</v>
          </cell>
          <cell r="I48" t="str">
            <v>06-12-2008</v>
          </cell>
          <cell r="J48" t="str">
            <v>13-12-2008</v>
          </cell>
          <cell r="K48" t="str">
            <v>20-12-2008</v>
          </cell>
          <cell r="L48" t="str">
            <v>26-12-2008</v>
          </cell>
          <cell r="M48" t="str">
            <v>31-12-2008</v>
          </cell>
        </row>
        <row r="49">
          <cell r="A49" t="str">
            <v>050010004</v>
          </cell>
          <cell r="B49">
            <v>8034834</v>
          </cell>
          <cell r="C49">
            <v>8031399</v>
          </cell>
          <cell r="D49">
            <v>8027960</v>
          </cell>
          <cell r="E49">
            <v>8025004</v>
          </cell>
          <cell r="F49">
            <v>8022534</v>
          </cell>
          <cell r="G49" t="str">
            <v>DECEMBER 2008</v>
          </cell>
          <cell r="H49" t="str">
            <v>Pakistan Investment Bonds - Ten  Years</v>
          </cell>
          <cell r="I49" t="str">
            <v>06-12-2008</v>
          </cell>
          <cell r="J49" t="str">
            <v>13-12-2008</v>
          </cell>
          <cell r="K49" t="str">
            <v>20-12-2008</v>
          </cell>
          <cell r="L49" t="str">
            <v>26-12-2008</v>
          </cell>
          <cell r="M49" t="str">
            <v>31-12-2008</v>
          </cell>
        </row>
        <row r="50">
          <cell r="A50" t="str">
            <v>050010005</v>
          </cell>
          <cell r="B50">
            <v>0</v>
          </cell>
          <cell r="C50">
            <v>0</v>
          </cell>
          <cell r="D50">
            <v>0</v>
          </cell>
          <cell r="E50">
            <v>0</v>
          </cell>
          <cell r="F50">
            <v>0</v>
          </cell>
          <cell r="G50" t="str">
            <v>DECEMBER 2008</v>
          </cell>
          <cell r="H50" t="str">
            <v>Pakistan Investment Bonds - Fifteen Years</v>
          </cell>
          <cell r="I50" t="str">
            <v>06-12-2008</v>
          </cell>
          <cell r="J50" t="str">
            <v>13-12-2008</v>
          </cell>
          <cell r="K50" t="str">
            <v>20-12-2008</v>
          </cell>
          <cell r="L50" t="str">
            <v>26-12-2008</v>
          </cell>
          <cell r="M50" t="str">
            <v>31-12-2008</v>
          </cell>
        </row>
        <row r="51">
          <cell r="A51" t="str">
            <v>050010006</v>
          </cell>
          <cell r="B51">
            <v>0</v>
          </cell>
          <cell r="C51">
            <v>0</v>
          </cell>
          <cell r="D51">
            <v>0</v>
          </cell>
          <cell r="E51">
            <v>0</v>
          </cell>
          <cell r="F51">
            <v>0</v>
          </cell>
          <cell r="G51" t="str">
            <v>DECEMBER 2008</v>
          </cell>
          <cell r="H51" t="str">
            <v>Pakistan Investment Bonds - Twenty Years</v>
          </cell>
          <cell r="I51" t="str">
            <v>06-12-2008</v>
          </cell>
          <cell r="J51" t="str">
            <v>13-12-2008</v>
          </cell>
          <cell r="K51" t="str">
            <v>20-12-2008</v>
          </cell>
          <cell r="L51" t="str">
            <v>26-12-2008</v>
          </cell>
          <cell r="M51" t="str">
            <v>31-12-2008</v>
          </cell>
        </row>
        <row r="52">
          <cell r="A52" t="str">
            <v>050010007</v>
          </cell>
          <cell r="B52">
            <v>28502484</v>
          </cell>
          <cell r="C52">
            <v>28502484</v>
          </cell>
          <cell r="D52">
            <v>30189762</v>
          </cell>
          <cell r="E52">
            <v>30189762</v>
          </cell>
          <cell r="F52">
            <v>30189762</v>
          </cell>
          <cell r="G52" t="str">
            <v>DECEMBER 2008</v>
          </cell>
          <cell r="H52" t="str">
            <v>Treasury Bills - Three Months</v>
          </cell>
          <cell r="I52" t="str">
            <v>06-12-2008</v>
          </cell>
          <cell r="J52" t="str">
            <v>13-12-2008</v>
          </cell>
          <cell r="K52" t="str">
            <v>20-12-2008</v>
          </cell>
          <cell r="L52" t="str">
            <v>26-12-2008</v>
          </cell>
          <cell r="M52" t="str">
            <v>31-12-2008</v>
          </cell>
        </row>
        <row r="53">
          <cell r="A53" t="str">
            <v>050010008</v>
          </cell>
          <cell r="B53">
            <v>0</v>
          </cell>
          <cell r="C53">
            <v>0</v>
          </cell>
          <cell r="D53">
            <v>0</v>
          </cell>
          <cell r="E53">
            <v>0</v>
          </cell>
          <cell r="F53">
            <v>1997996</v>
          </cell>
          <cell r="G53" t="str">
            <v>DECEMBER 2008</v>
          </cell>
          <cell r="H53" t="str">
            <v>Treasury Bills - Six Months</v>
          </cell>
          <cell r="I53" t="str">
            <v>06-12-2008</v>
          </cell>
          <cell r="J53" t="str">
            <v>13-12-2008</v>
          </cell>
          <cell r="K53" t="str">
            <v>20-12-2008</v>
          </cell>
          <cell r="L53" t="str">
            <v>26-12-2008</v>
          </cell>
          <cell r="M53" t="str">
            <v>31-12-2008</v>
          </cell>
        </row>
        <row r="54">
          <cell r="A54" t="str">
            <v>050010009</v>
          </cell>
          <cell r="B54">
            <v>1817500</v>
          </cell>
          <cell r="C54">
            <v>1817500</v>
          </cell>
          <cell r="D54">
            <v>1817500</v>
          </cell>
          <cell r="E54">
            <v>1817500</v>
          </cell>
          <cell r="F54">
            <v>1817500</v>
          </cell>
          <cell r="G54" t="str">
            <v>DECEMBER 2008</v>
          </cell>
          <cell r="H54" t="str">
            <v>Treasury Bills - One Year</v>
          </cell>
          <cell r="I54" t="str">
            <v>06-12-2008</v>
          </cell>
          <cell r="J54" t="str">
            <v>13-12-2008</v>
          </cell>
          <cell r="K54" t="str">
            <v>20-12-2008</v>
          </cell>
          <cell r="L54" t="str">
            <v>26-12-2008</v>
          </cell>
          <cell r="M54" t="str">
            <v>31-12-2008</v>
          </cell>
        </row>
        <row r="55">
          <cell r="A55" t="str">
            <v>050010010</v>
          </cell>
          <cell r="B55">
            <v>510280</v>
          </cell>
          <cell r="C55">
            <v>510280</v>
          </cell>
          <cell r="D55">
            <v>510280</v>
          </cell>
          <cell r="E55">
            <v>510280</v>
          </cell>
          <cell r="F55">
            <v>510280</v>
          </cell>
          <cell r="G55" t="str">
            <v>DECEMBER 2008</v>
          </cell>
          <cell r="H55" t="str">
            <v>Other Federal Government Securities</v>
          </cell>
          <cell r="I55" t="str">
            <v>06-12-2008</v>
          </cell>
          <cell r="J55" t="str">
            <v>13-12-2008</v>
          </cell>
          <cell r="K55" t="str">
            <v>20-12-2008</v>
          </cell>
          <cell r="L55" t="str">
            <v>26-12-2008</v>
          </cell>
          <cell r="M55" t="str">
            <v>31-12-2008</v>
          </cell>
        </row>
        <row r="56">
          <cell r="A56" t="str">
            <v>050010011</v>
          </cell>
          <cell r="B56">
            <v>0</v>
          </cell>
          <cell r="C56">
            <v>0</v>
          </cell>
          <cell r="D56">
            <v>0</v>
          </cell>
          <cell r="E56">
            <v>0</v>
          </cell>
          <cell r="F56">
            <v>0</v>
          </cell>
          <cell r="G56" t="str">
            <v>DECEMBER 2008</v>
          </cell>
          <cell r="H56" t="str">
            <v>Provincial Government Securities- Sindh</v>
          </cell>
          <cell r="I56" t="str">
            <v>06-12-2008</v>
          </cell>
          <cell r="J56" t="str">
            <v>13-12-2008</v>
          </cell>
          <cell r="K56" t="str">
            <v>20-12-2008</v>
          </cell>
          <cell r="L56" t="str">
            <v>26-12-2008</v>
          </cell>
          <cell r="M56" t="str">
            <v>31-12-2008</v>
          </cell>
        </row>
        <row r="57">
          <cell r="A57" t="str">
            <v>050010012</v>
          </cell>
          <cell r="B57">
            <v>0</v>
          </cell>
          <cell r="C57">
            <v>0</v>
          </cell>
          <cell r="D57">
            <v>0</v>
          </cell>
          <cell r="E57">
            <v>0</v>
          </cell>
          <cell r="F57">
            <v>0</v>
          </cell>
          <cell r="G57" t="str">
            <v>DECEMBER 2008</v>
          </cell>
          <cell r="H57" t="str">
            <v>Provincial Government Securities- Punjab</v>
          </cell>
          <cell r="I57" t="str">
            <v>06-12-2008</v>
          </cell>
          <cell r="J57" t="str">
            <v>13-12-2008</v>
          </cell>
          <cell r="K57" t="str">
            <v>20-12-2008</v>
          </cell>
          <cell r="L57" t="str">
            <v>26-12-2008</v>
          </cell>
          <cell r="M57" t="str">
            <v>31-12-2008</v>
          </cell>
        </row>
        <row r="58">
          <cell r="A58" t="str">
            <v>050010013</v>
          </cell>
          <cell r="B58">
            <v>0</v>
          </cell>
          <cell r="C58">
            <v>0</v>
          </cell>
          <cell r="D58">
            <v>0</v>
          </cell>
          <cell r="E58">
            <v>0</v>
          </cell>
          <cell r="F58">
            <v>0</v>
          </cell>
          <cell r="G58" t="str">
            <v>DECEMBER 2008</v>
          </cell>
          <cell r="H58" t="str">
            <v>Provincial Government Securities- N.W.F.P</v>
          </cell>
          <cell r="I58" t="str">
            <v>06-12-2008</v>
          </cell>
          <cell r="J58" t="str">
            <v>13-12-2008</v>
          </cell>
          <cell r="K58" t="str">
            <v>20-12-2008</v>
          </cell>
          <cell r="L58" t="str">
            <v>26-12-2008</v>
          </cell>
          <cell r="M58" t="str">
            <v>31-12-2008</v>
          </cell>
        </row>
        <row r="59">
          <cell r="A59" t="str">
            <v>050010014</v>
          </cell>
          <cell r="B59">
            <v>0</v>
          </cell>
          <cell r="C59">
            <v>0</v>
          </cell>
          <cell r="D59">
            <v>0</v>
          </cell>
          <cell r="E59">
            <v>0</v>
          </cell>
          <cell r="F59">
            <v>0</v>
          </cell>
          <cell r="G59" t="str">
            <v>DECEMBER 2008</v>
          </cell>
          <cell r="H59" t="str">
            <v>Provincial Government Securities- Baluchistan</v>
          </cell>
          <cell r="I59" t="str">
            <v>06-12-2008</v>
          </cell>
          <cell r="J59" t="str">
            <v>13-12-2008</v>
          </cell>
          <cell r="K59" t="str">
            <v>20-12-2008</v>
          </cell>
          <cell r="L59" t="str">
            <v>26-12-2008</v>
          </cell>
          <cell r="M59" t="str">
            <v>31-12-2008</v>
          </cell>
        </row>
        <row r="60">
          <cell r="A60" t="str">
            <v>050010015</v>
          </cell>
          <cell r="B60">
            <v>1498008</v>
          </cell>
          <cell r="C60">
            <v>1498008</v>
          </cell>
          <cell r="D60">
            <v>1498008</v>
          </cell>
          <cell r="E60">
            <v>1498008</v>
          </cell>
          <cell r="F60">
            <v>1498008</v>
          </cell>
          <cell r="G60" t="str">
            <v>DECEMBER 2008</v>
          </cell>
          <cell r="H60" t="str">
            <v>Investment In Shares Of Listed Companies - Public
</v>
          </cell>
          <cell r="I60" t="str">
            <v>06-12-2008</v>
          </cell>
          <cell r="J60" t="str">
            <v>13-12-2008</v>
          </cell>
          <cell r="K60" t="str">
            <v>20-12-2008</v>
          </cell>
          <cell r="L60" t="str">
            <v>26-12-2008</v>
          </cell>
          <cell r="M60" t="str">
            <v>31-12-2008</v>
          </cell>
        </row>
        <row r="61">
          <cell r="A61" t="str">
            <v>050010016</v>
          </cell>
          <cell r="B61">
            <v>0</v>
          </cell>
          <cell r="C61">
            <v>0</v>
          </cell>
          <cell r="D61">
            <v>0</v>
          </cell>
          <cell r="E61">
            <v>0</v>
          </cell>
          <cell r="F61">
            <v>0</v>
          </cell>
          <cell r="G61" t="str">
            <v>DECEMBER 2008</v>
          </cell>
          <cell r="H61" t="str">
            <v> Shares In Unlisted Companies - Public
</v>
          </cell>
          <cell r="I61" t="str">
            <v>06-12-2008</v>
          </cell>
          <cell r="J61" t="str">
            <v>13-12-2008</v>
          </cell>
          <cell r="K61" t="str">
            <v>20-12-2008</v>
          </cell>
          <cell r="L61" t="str">
            <v>26-12-2008</v>
          </cell>
          <cell r="M61" t="str">
            <v>31-12-2008</v>
          </cell>
        </row>
        <row r="62">
          <cell r="A62" t="str">
            <v>050010017</v>
          </cell>
          <cell r="B62">
            <v>4884382</v>
          </cell>
          <cell r="C62">
            <v>4884382</v>
          </cell>
          <cell r="D62">
            <v>4884382</v>
          </cell>
          <cell r="E62">
            <v>4896399</v>
          </cell>
          <cell r="F62">
            <v>5349132</v>
          </cell>
          <cell r="G62" t="str">
            <v>DECEMBER 2008</v>
          </cell>
          <cell r="H62" t="str">
            <v> Shares In Listed Companies - Private
</v>
          </cell>
          <cell r="I62" t="str">
            <v>06-12-2008</v>
          </cell>
          <cell r="J62" t="str">
            <v>13-12-2008</v>
          </cell>
          <cell r="K62" t="str">
            <v>20-12-2008</v>
          </cell>
          <cell r="L62" t="str">
            <v>26-12-2008</v>
          </cell>
          <cell r="M62" t="str">
            <v>31-12-2008</v>
          </cell>
        </row>
        <row r="63">
          <cell r="A63" t="str">
            <v>050010018</v>
          </cell>
          <cell r="B63">
            <v>1551071</v>
          </cell>
          <cell r="C63">
            <v>1553071</v>
          </cell>
          <cell r="D63">
            <v>1566425</v>
          </cell>
          <cell r="E63">
            <v>1567675</v>
          </cell>
          <cell r="F63">
            <v>1567675</v>
          </cell>
          <cell r="G63" t="str">
            <v>DECEMBER 2008</v>
          </cell>
          <cell r="H63" t="str">
            <v> Shares In Unlisted Companies - Private
</v>
          </cell>
          <cell r="I63" t="str">
            <v>06-12-2008</v>
          </cell>
          <cell r="J63" t="str">
            <v>13-12-2008</v>
          </cell>
          <cell r="K63" t="str">
            <v>20-12-2008</v>
          </cell>
          <cell r="L63" t="str">
            <v>26-12-2008</v>
          </cell>
          <cell r="M63" t="str">
            <v>31-12-2008</v>
          </cell>
        </row>
        <row r="64">
          <cell r="A64" t="str">
            <v>050010019</v>
          </cell>
          <cell r="B64">
            <v>0</v>
          </cell>
          <cell r="C64">
            <v>0</v>
          </cell>
          <cell r="D64">
            <v>0</v>
          </cell>
          <cell r="E64">
            <v>0</v>
          </cell>
          <cell r="F64">
            <v>0</v>
          </cell>
          <cell r="G64" t="str">
            <v>DECEMBER 2008</v>
          </cell>
          <cell r="H64" t="str">
            <v>Listed Term Finance Certificates - Public</v>
          </cell>
          <cell r="I64" t="str">
            <v>06-12-2008</v>
          </cell>
          <cell r="J64" t="str">
            <v>13-12-2008</v>
          </cell>
          <cell r="K64" t="str">
            <v>20-12-2008</v>
          </cell>
          <cell r="L64" t="str">
            <v>26-12-2008</v>
          </cell>
          <cell r="M64" t="str">
            <v>31-12-2008</v>
          </cell>
        </row>
        <row r="65">
          <cell r="A65" t="str">
            <v>050010020</v>
          </cell>
          <cell r="B65">
            <v>8000000</v>
          </cell>
          <cell r="C65">
            <v>8000000</v>
          </cell>
          <cell r="D65">
            <v>8000000</v>
          </cell>
          <cell r="E65">
            <v>8000000</v>
          </cell>
          <cell r="F65">
            <v>8000000</v>
          </cell>
          <cell r="G65" t="str">
            <v>DECEMBER 2008</v>
          </cell>
          <cell r="H65" t="str">
            <v>Unlisted Term Finance Certificates - Public</v>
          </cell>
          <cell r="I65" t="str">
            <v>06-12-2008</v>
          </cell>
          <cell r="J65" t="str">
            <v>13-12-2008</v>
          </cell>
          <cell r="K65" t="str">
            <v>20-12-2008</v>
          </cell>
          <cell r="L65" t="str">
            <v>26-12-2008</v>
          </cell>
          <cell r="M65" t="str">
            <v>31-12-2008</v>
          </cell>
        </row>
        <row r="66">
          <cell r="A66" t="str">
            <v>050010021</v>
          </cell>
          <cell r="B66">
            <v>2522350</v>
          </cell>
          <cell r="C66">
            <v>2522350</v>
          </cell>
          <cell r="D66">
            <v>2522350</v>
          </cell>
          <cell r="E66">
            <v>2522350</v>
          </cell>
          <cell r="F66">
            <v>2519850</v>
          </cell>
          <cell r="G66" t="str">
            <v>DECEMBER 2008</v>
          </cell>
          <cell r="H66" t="str">
            <v>Listed Term Finance Certificates - Private</v>
          </cell>
          <cell r="I66" t="str">
            <v>06-12-2008</v>
          </cell>
          <cell r="J66" t="str">
            <v>13-12-2008</v>
          </cell>
          <cell r="K66" t="str">
            <v>20-12-2008</v>
          </cell>
          <cell r="L66" t="str">
            <v>26-12-2008</v>
          </cell>
          <cell r="M66" t="str">
            <v>31-12-2008</v>
          </cell>
        </row>
        <row r="67">
          <cell r="A67" t="str">
            <v>050010022</v>
          </cell>
          <cell r="B67">
            <v>3701812</v>
          </cell>
          <cell r="C67">
            <v>3701812</v>
          </cell>
          <cell r="D67">
            <v>3701812</v>
          </cell>
          <cell r="E67">
            <v>3701812</v>
          </cell>
          <cell r="F67">
            <v>3701843</v>
          </cell>
          <cell r="G67" t="str">
            <v>DECEMBER 2008</v>
          </cell>
          <cell r="H67" t="str">
            <v>Unlisted Term Finance Certificates - Private</v>
          </cell>
          <cell r="I67" t="str">
            <v>06-12-2008</v>
          </cell>
          <cell r="J67" t="str">
            <v>13-12-2008</v>
          </cell>
          <cell r="K67" t="str">
            <v>20-12-2008</v>
          </cell>
          <cell r="L67" t="str">
            <v>26-12-2008</v>
          </cell>
          <cell r="M67" t="str">
            <v>31-12-2008</v>
          </cell>
        </row>
        <row r="68">
          <cell r="A68" t="str">
            <v>050010028</v>
          </cell>
          <cell r="B68">
            <v>0</v>
          </cell>
          <cell r="C68">
            <v>0</v>
          </cell>
          <cell r="D68">
            <v>0</v>
          </cell>
          <cell r="E68">
            <v>0</v>
          </cell>
          <cell r="F68">
            <v>0</v>
          </cell>
          <cell r="G68" t="str">
            <v>DECEMBER 2008</v>
          </cell>
          <cell r="H68" t="str">
            <v>Certificates Of Investments And Deposits</v>
          </cell>
          <cell r="I68" t="str">
            <v>06-12-2008</v>
          </cell>
          <cell r="J68" t="str">
            <v>13-12-2008</v>
          </cell>
          <cell r="K68" t="str">
            <v>20-12-2008</v>
          </cell>
          <cell r="L68" t="str">
            <v>26-12-2008</v>
          </cell>
          <cell r="M68" t="str">
            <v>31-12-2008</v>
          </cell>
        </row>
        <row r="69">
          <cell r="A69" t="str">
            <v>050010029</v>
          </cell>
          <cell r="B69">
            <v>2261</v>
          </cell>
          <cell r="C69">
            <v>2261</v>
          </cell>
          <cell r="D69">
            <v>2261</v>
          </cell>
          <cell r="E69">
            <v>2261</v>
          </cell>
          <cell r="F69">
            <v>2261</v>
          </cell>
          <cell r="G69" t="str">
            <v>DECEMBER 2008</v>
          </cell>
          <cell r="H69" t="str">
            <v>N.I.T Units</v>
          </cell>
          <cell r="I69" t="str">
            <v>06-12-2008</v>
          </cell>
          <cell r="J69" t="str">
            <v>13-12-2008</v>
          </cell>
          <cell r="K69" t="str">
            <v>20-12-2008</v>
          </cell>
          <cell r="L69" t="str">
            <v>26-12-2008</v>
          </cell>
          <cell r="M69" t="str">
            <v>31-12-2008</v>
          </cell>
        </row>
        <row r="70">
          <cell r="A70" t="str">
            <v>050010030</v>
          </cell>
          <cell r="B70">
            <v>12800724</v>
          </cell>
          <cell r="C70">
            <v>12800724</v>
          </cell>
          <cell r="D70">
            <v>12800724</v>
          </cell>
          <cell r="E70">
            <v>12800724</v>
          </cell>
          <cell r="F70">
            <v>12800724</v>
          </cell>
          <cell r="G70" t="str">
            <v>DECEMBER 2008</v>
          </cell>
          <cell r="H70" t="str">
            <v>Mutual Fund Units- Other Than Nit Units
</v>
          </cell>
          <cell r="I70" t="str">
            <v>06-12-2008</v>
          </cell>
          <cell r="J70" t="str">
            <v>13-12-2008</v>
          </cell>
          <cell r="K70" t="str">
            <v>20-12-2008</v>
          </cell>
          <cell r="L70" t="str">
            <v>26-12-2008</v>
          </cell>
          <cell r="M70" t="str">
            <v>31-12-2008</v>
          </cell>
        </row>
        <row r="71">
          <cell r="A71" t="str">
            <v>050010031</v>
          </cell>
          <cell r="B71">
            <v>0</v>
          </cell>
          <cell r="C71">
            <v>0</v>
          </cell>
          <cell r="D71">
            <v>0</v>
          </cell>
          <cell r="E71">
            <v>0</v>
          </cell>
          <cell r="F71">
            <v>0</v>
          </cell>
          <cell r="G71" t="str">
            <v>DECEMBER 2008</v>
          </cell>
          <cell r="H71" t="str">
            <v>Modaraba Certificates</v>
          </cell>
          <cell r="I71" t="str">
            <v>06-12-2008</v>
          </cell>
          <cell r="J71" t="str">
            <v>13-12-2008</v>
          </cell>
          <cell r="K71" t="str">
            <v>20-12-2008</v>
          </cell>
          <cell r="L71" t="str">
            <v>26-12-2008</v>
          </cell>
          <cell r="M71" t="str">
            <v>31-12-2008</v>
          </cell>
        </row>
        <row r="72">
          <cell r="A72" t="str">
            <v>050010032</v>
          </cell>
          <cell r="B72">
            <v>0</v>
          </cell>
          <cell r="C72">
            <v>0</v>
          </cell>
          <cell r="D72">
            <v>0</v>
          </cell>
          <cell r="E72">
            <v>0</v>
          </cell>
          <cell r="F72">
            <v>0</v>
          </cell>
          <cell r="G72" t="str">
            <v>DECEMBER 2008</v>
          </cell>
          <cell r="H72" t="str">
            <v>Foreign Government Securities</v>
          </cell>
          <cell r="I72" t="str">
            <v>06-12-2008</v>
          </cell>
          <cell r="J72" t="str">
            <v>13-12-2008</v>
          </cell>
          <cell r="K72" t="str">
            <v>20-12-2008</v>
          </cell>
          <cell r="L72" t="str">
            <v>26-12-2008</v>
          </cell>
          <cell r="M72" t="str">
            <v>31-12-2008</v>
          </cell>
        </row>
        <row r="73">
          <cell r="A73" t="str">
            <v>050010033</v>
          </cell>
          <cell r="B73">
            <v>0</v>
          </cell>
          <cell r="C73">
            <v>0</v>
          </cell>
          <cell r="D73">
            <v>0</v>
          </cell>
          <cell r="E73">
            <v>0</v>
          </cell>
          <cell r="F73">
            <v>0</v>
          </cell>
          <cell r="G73" t="str">
            <v>DECEMBER 2008</v>
          </cell>
          <cell r="H73" t="str">
            <v>Investment In Securities Of Local Bodies
</v>
          </cell>
          <cell r="I73" t="str">
            <v>06-12-2008</v>
          </cell>
          <cell r="J73" t="str">
            <v>13-12-2008</v>
          </cell>
          <cell r="K73" t="str">
            <v>20-12-2008</v>
          </cell>
          <cell r="L73" t="str">
            <v>26-12-2008</v>
          </cell>
          <cell r="M73" t="str">
            <v>31-12-2008</v>
          </cell>
        </row>
        <row r="74">
          <cell r="A74" t="str">
            <v>050010036</v>
          </cell>
          <cell r="B74">
            <v>0</v>
          </cell>
          <cell r="C74">
            <v>0</v>
          </cell>
          <cell r="D74">
            <v>0</v>
          </cell>
          <cell r="E74">
            <v>0</v>
          </cell>
          <cell r="F74">
            <v>0</v>
          </cell>
          <cell r="G74" t="str">
            <v>DECEMBER 2008</v>
          </cell>
          <cell r="H74" t="str">
            <v>Foreign Securities And Shares
</v>
          </cell>
          <cell r="I74" t="str">
            <v>06-12-2008</v>
          </cell>
          <cell r="J74" t="str">
            <v>13-12-2008</v>
          </cell>
          <cell r="K74" t="str">
            <v>20-12-2008</v>
          </cell>
          <cell r="L74" t="str">
            <v>26-12-2008</v>
          </cell>
          <cell r="M74" t="str">
            <v>31-12-2008</v>
          </cell>
        </row>
        <row r="75">
          <cell r="A75" t="str">
            <v>050010037</v>
          </cell>
          <cell r="B75">
            <v>100016</v>
          </cell>
          <cell r="C75">
            <v>100016</v>
          </cell>
          <cell r="D75">
            <v>100016</v>
          </cell>
          <cell r="E75">
            <v>100016</v>
          </cell>
          <cell r="F75">
            <v>137767</v>
          </cell>
          <cell r="G75" t="str">
            <v>DECEMBER 2008</v>
          </cell>
          <cell r="H75" t="str">
            <v>US Dollar  Bonds</v>
          </cell>
          <cell r="I75" t="str">
            <v>06-12-2008</v>
          </cell>
          <cell r="J75" t="str">
            <v>13-12-2008</v>
          </cell>
          <cell r="K75" t="str">
            <v>20-12-2008</v>
          </cell>
          <cell r="L75" t="str">
            <v>26-12-2008</v>
          </cell>
          <cell r="M75" t="str">
            <v>31-12-2008</v>
          </cell>
        </row>
        <row r="76">
          <cell r="A76" t="str">
            <v>050010038</v>
          </cell>
          <cell r="B76">
            <v>0</v>
          </cell>
          <cell r="C76">
            <v>0</v>
          </cell>
          <cell r="D76">
            <v>0</v>
          </cell>
          <cell r="E76">
            <v>0</v>
          </cell>
          <cell r="F76">
            <v>0</v>
          </cell>
          <cell r="G76" t="str">
            <v>DECEMBER 2008</v>
          </cell>
          <cell r="H76" t="str">
            <v>Other Investments</v>
          </cell>
          <cell r="I76" t="str">
            <v>06-12-2008</v>
          </cell>
          <cell r="J76" t="str">
            <v>13-12-2008</v>
          </cell>
          <cell r="K76" t="str">
            <v>20-12-2008</v>
          </cell>
          <cell r="L76" t="str">
            <v>26-12-2008</v>
          </cell>
          <cell r="M76" t="str">
            <v>31-12-2008</v>
          </cell>
        </row>
        <row r="77">
          <cell r="A77" t="str">
            <v>050010039</v>
          </cell>
          <cell r="B77">
            <v>-172624</v>
          </cell>
          <cell r="C77">
            <v>-172624</v>
          </cell>
          <cell r="D77">
            <v>-172624</v>
          </cell>
          <cell r="E77">
            <v>-172624</v>
          </cell>
          <cell r="F77">
            <v>-172624</v>
          </cell>
          <cell r="G77" t="str">
            <v>DECEMBER 2008</v>
          </cell>
          <cell r="H77" t="str">
            <v>Provision Held</v>
          </cell>
          <cell r="I77" t="str">
            <v>06-12-2008</v>
          </cell>
          <cell r="J77" t="str">
            <v>13-12-2008</v>
          </cell>
          <cell r="K77" t="str">
            <v>20-12-2008</v>
          </cell>
          <cell r="L77" t="str">
            <v>26-12-2008</v>
          </cell>
          <cell r="M77" t="str">
            <v>31-12-2008</v>
          </cell>
        </row>
        <row r="78">
          <cell r="A78" t="str">
            <v>050010040</v>
          </cell>
          <cell r="B78">
            <v>-1661224</v>
          </cell>
          <cell r="C78">
            <v>-1657109</v>
          </cell>
          <cell r="D78">
            <v>-2649501</v>
          </cell>
          <cell r="E78">
            <v>-2958084</v>
          </cell>
          <cell r="F78">
            <v>-3680509</v>
          </cell>
          <cell r="G78" t="str">
            <v>DECEMBER 2008</v>
          </cell>
          <cell r="H78" t="str">
            <v>Surplus /Deficit On Revaluation Of Available For Sale Securities</v>
          </cell>
          <cell r="I78" t="str">
            <v>06-12-2008</v>
          </cell>
          <cell r="J78" t="str">
            <v>13-12-2008</v>
          </cell>
          <cell r="K78" t="str">
            <v>20-12-2008</v>
          </cell>
          <cell r="L78" t="str">
            <v>26-12-2008</v>
          </cell>
          <cell r="M78" t="str">
            <v>31-12-2008</v>
          </cell>
        </row>
        <row r="79">
          <cell r="A79" t="str">
            <v>050010041</v>
          </cell>
          <cell r="B79">
            <v>0</v>
          </cell>
          <cell r="C79">
            <v>0</v>
          </cell>
          <cell r="D79">
            <v>0</v>
          </cell>
          <cell r="E79">
            <v>0</v>
          </cell>
          <cell r="F79">
            <v>0</v>
          </cell>
          <cell r="G79" t="str">
            <v>DECEMBER 2008</v>
          </cell>
          <cell r="H79" t="str">
            <v>Remeasurement Gain / Loss On Held For Trading Securities</v>
          </cell>
          <cell r="I79" t="str">
            <v>06-12-2008</v>
          </cell>
          <cell r="J79" t="str">
            <v>13-12-2008</v>
          </cell>
          <cell r="K79" t="str">
            <v>20-12-2008</v>
          </cell>
          <cell r="L79" t="str">
            <v>26-12-2008</v>
          </cell>
          <cell r="M79" t="str">
            <v>31-12-2008</v>
          </cell>
        </row>
        <row r="80">
          <cell r="A80" t="str">
            <v>050010042</v>
          </cell>
          <cell r="B80">
            <v>0</v>
          </cell>
          <cell r="C80">
            <v>0</v>
          </cell>
          <cell r="D80">
            <v>0</v>
          </cell>
          <cell r="E80">
            <v>0</v>
          </cell>
          <cell r="F80">
            <v>0</v>
          </cell>
          <cell r="G80" t="str">
            <v>DECEMBER 2008</v>
          </cell>
          <cell r="H80" t="str">
            <v>Listed Debentures - Public
</v>
          </cell>
          <cell r="I80" t="str">
            <v>06-12-2008</v>
          </cell>
          <cell r="J80" t="str">
            <v>13-12-2008</v>
          </cell>
          <cell r="K80" t="str">
            <v>20-12-2008</v>
          </cell>
          <cell r="L80" t="str">
            <v>26-12-2008</v>
          </cell>
          <cell r="M80" t="str">
            <v>31-12-2008</v>
          </cell>
        </row>
        <row r="81">
          <cell r="A81" t="str">
            <v>050010043</v>
          </cell>
          <cell r="B81">
            <v>0</v>
          </cell>
          <cell r="C81">
            <v>0</v>
          </cell>
          <cell r="D81">
            <v>0</v>
          </cell>
          <cell r="E81">
            <v>0</v>
          </cell>
          <cell r="F81">
            <v>0</v>
          </cell>
          <cell r="G81" t="str">
            <v>DECEMBER 2008</v>
          </cell>
          <cell r="H81" t="str">
            <v>Listed Debentures - Private
</v>
          </cell>
          <cell r="I81" t="str">
            <v>06-12-2008</v>
          </cell>
          <cell r="J81" t="str">
            <v>13-12-2008</v>
          </cell>
          <cell r="K81" t="str">
            <v>20-12-2008</v>
          </cell>
          <cell r="L81" t="str">
            <v>26-12-2008</v>
          </cell>
          <cell r="M81" t="str">
            <v>31-12-2008</v>
          </cell>
        </row>
        <row r="82">
          <cell r="A82" t="str">
            <v>050010044</v>
          </cell>
          <cell r="B82">
            <v>63370</v>
          </cell>
          <cell r="C82">
            <v>63370</v>
          </cell>
          <cell r="D82">
            <v>63370</v>
          </cell>
          <cell r="E82">
            <v>63370</v>
          </cell>
          <cell r="F82">
            <v>63370</v>
          </cell>
          <cell r="G82" t="str">
            <v>DECEMBER 2008</v>
          </cell>
          <cell r="H82" t="str">
            <v>Un-Listed Debentures - Public
</v>
          </cell>
          <cell r="I82" t="str">
            <v>06-12-2008</v>
          </cell>
          <cell r="J82" t="str">
            <v>13-12-2008</v>
          </cell>
          <cell r="K82" t="str">
            <v>20-12-2008</v>
          </cell>
          <cell r="L82" t="str">
            <v>26-12-2008</v>
          </cell>
          <cell r="M82" t="str">
            <v>31-12-2008</v>
          </cell>
        </row>
        <row r="83">
          <cell r="A83" t="str">
            <v>050010045</v>
          </cell>
          <cell r="B83">
            <v>109</v>
          </cell>
          <cell r="C83">
            <v>109</v>
          </cell>
          <cell r="D83">
            <v>109</v>
          </cell>
          <cell r="E83">
            <v>109</v>
          </cell>
          <cell r="F83">
            <v>109</v>
          </cell>
          <cell r="G83" t="str">
            <v>DECEMBER 2008</v>
          </cell>
          <cell r="H83" t="str">
            <v>Un-Listed Debentures - Private
</v>
          </cell>
          <cell r="I83" t="str">
            <v>06-12-2008</v>
          </cell>
          <cell r="J83" t="str">
            <v>13-12-2008</v>
          </cell>
          <cell r="K83" t="str">
            <v>20-12-2008</v>
          </cell>
          <cell r="L83" t="str">
            <v>26-12-2008</v>
          </cell>
          <cell r="M83" t="str">
            <v>31-12-2008</v>
          </cell>
        </row>
        <row r="84">
          <cell r="A84" t="str">
            <v>050010046</v>
          </cell>
          <cell r="B84">
            <v>0</v>
          </cell>
          <cell r="C84">
            <v>0</v>
          </cell>
          <cell r="D84">
            <v>0</v>
          </cell>
          <cell r="E84">
            <v>0</v>
          </cell>
          <cell r="F84">
            <v>0</v>
          </cell>
          <cell r="G84" t="str">
            <v>DECEMBER 2008</v>
          </cell>
          <cell r="H84" t="str">
            <v>Listed Participation Term Certificates - Public</v>
          </cell>
          <cell r="I84" t="str">
            <v>06-12-2008</v>
          </cell>
          <cell r="J84" t="str">
            <v>13-12-2008</v>
          </cell>
          <cell r="K84" t="str">
            <v>20-12-2008</v>
          </cell>
          <cell r="L84" t="str">
            <v>26-12-2008</v>
          </cell>
          <cell r="M84" t="str">
            <v>31-12-2008</v>
          </cell>
        </row>
        <row r="85">
          <cell r="A85" t="str">
            <v>050010047</v>
          </cell>
          <cell r="B85">
            <v>0</v>
          </cell>
          <cell r="C85">
            <v>0</v>
          </cell>
          <cell r="D85">
            <v>0</v>
          </cell>
          <cell r="E85">
            <v>0</v>
          </cell>
          <cell r="F85">
            <v>0</v>
          </cell>
          <cell r="G85" t="str">
            <v>DECEMBER 2008</v>
          </cell>
          <cell r="H85" t="str">
            <v>Listed Participation Term Certificates - Private</v>
          </cell>
          <cell r="I85" t="str">
            <v>06-12-2008</v>
          </cell>
          <cell r="J85" t="str">
            <v>13-12-2008</v>
          </cell>
          <cell r="K85" t="str">
            <v>20-12-2008</v>
          </cell>
          <cell r="L85" t="str">
            <v>26-12-2008</v>
          </cell>
          <cell r="M85" t="str">
            <v>31-12-2008</v>
          </cell>
        </row>
        <row r="86">
          <cell r="A86" t="str">
            <v>050010048</v>
          </cell>
          <cell r="B86">
            <v>0</v>
          </cell>
          <cell r="C86">
            <v>0</v>
          </cell>
          <cell r="D86">
            <v>0</v>
          </cell>
          <cell r="E86">
            <v>0</v>
          </cell>
          <cell r="F86">
            <v>0</v>
          </cell>
          <cell r="G86" t="str">
            <v>DECEMBER 2008</v>
          </cell>
          <cell r="H86" t="str">
            <v>Un-Listed Participation Term Certificates - Public</v>
          </cell>
          <cell r="I86" t="str">
            <v>06-12-2008</v>
          </cell>
          <cell r="J86" t="str">
            <v>13-12-2008</v>
          </cell>
          <cell r="K86" t="str">
            <v>20-12-2008</v>
          </cell>
          <cell r="L86" t="str">
            <v>26-12-2008</v>
          </cell>
          <cell r="M86" t="str">
            <v>31-12-2008</v>
          </cell>
        </row>
        <row r="87">
          <cell r="A87" t="str">
            <v>050010049</v>
          </cell>
          <cell r="B87">
            <v>5636</v>
          </cell>
          <cell r="C87">
            <v>5636</v>
          </cell>
          <cell r="D87">
            <v>5636</v>
          </cell>
          <cell r="E87">
            <v>5636</v>
          </cell>
          <cell r="F87">
            <v>5636</v>
          </cell>
          <cell r="G87" t="str">
            <v>DECEMBER 2008</v>
          </cell>
          <cell r="H87" t="str">
            <v>Un-Listed Participation Term Certificates - Private</v>
          </cell>
          <cell r="I87" t="str">
            <v>06-12-2008</v>
          </cell>
          <cell r="J87" t="str">
            <v>13-12-2008</v>
          </cell>
          <cell r="K87" t="str">
            <v>20-12-2008</v>
          </cell>
          <cell r="L87" t="str">
            <v>26-12-2008</v>
          </cell>
          <cell r="M87" t="str">
            <v>31-12-2008</v>
          </cell>
        </row>
        <row r="88">
          <cell r="A88" t="str">
            <v>050010050</v>
          </cell>
          <cell r="B88">
            <v>0</v>
          </cell>
          <cell r="C88">
            <v>0</v>
          </cell>
          <cell r="D88">
            <v>0</v>
          </cell>
          <cell r="E88">
            <v>0</v>
          </cell>
          <cell r="F88">
            <v>0</v>
          </cell>
          <cell r="G88" t="str">
            <v>DECEMBER 2008</v>
          </cell>
          <cell r="H88" t="str">
            <v>Listed Bonds - Public</v>
          </cell>
          <cell r="I88" t="str">
            <v>06-12-2008</v>
          </cell>
          <cell r="J88" t="str">
            <v>13-12-2008</v>
          </cell>
          <cell r="K88" t="str">
            <v>20-12-2008</v>
          </cell>
          <cell r="L88" t="str">
            <v>26-12-2008</v>
          </cell>
          <cell r="M88" t="str">
            <v>31-12-2008</v>
          </cell>
        </row>
        <row r="89">
          <cell r="A89" t="str">
            <v>050010051</v>
          </cell>
          <cell r="B89">
            <v>0</v>
          </cell>
          <cell r="C89">
            <v>0</v>
          </cell>
          <cell r="D89">
            <v>0</v>
          </cell>
          <cell r="E89">
            <v>0</v>
          </cell>
          <cell r="F89">
            <v>0</v>
          </cell>
          <cell r="G89" t="str">
            <v>DECEMBER 2008</v>
          </cell>
          <cell r="H89" t="str">
            <v>Listed Bonds - Private</v>
          </cell>
          <cell r="I89" t="str">
            <v>06-12-2008</v>
          </cell>
          <cell r="J89" t="str">
            <v>13-12-2008</v>
          </cell>
          <cell r="K89" t="str">
            <v>20-12-2008</v>
          </cell>
          <cell r="L89" t="str">
            <v>26-12-2008</v>
          </cell>
          <cell r="M89" t="str">
            <v>31-12-2008</v>
          </cell>
        </row>
        <row r="90">
          <cell r="A90" t="str">
            <v>050010052</v>
          </cell>
          <cell r="B90">
            <v>0</v>
          </cell>
          <cell r="C90">
            <v>0</v>
          </cell>
          <cell r="D90">
            <v>0</v>
          </cell>
          <cell r="E90">
            <v>0</v>
          </cell>
          <cell r="F90">
            <v>0</v>
          </cell>
          <cell r="G90" t="str">
            <v>DECEMBER 2008</v>
          </cell>
          <cell r="H90" t="str">
            <v>Un-Listed Bonds - Public</v>
          </cell>
          <cell r="I90" t="str">
            <v>06-12-2008</v>
          </cell>
          <cell r="J90" t="str">
            <v>13-12-2008</v>
          </cell>
          <cell r="K90" t="str">
            <v>20-12-2008</v>
          </cell>
          <cell r="L90" t="str">
            <v>26-12-2008</v>
          </cell>
          <cell r="M90" t="str">
            <v>31-12-2008</v>
          </cell>
        </row>
        <row r="91">
          <cell r="A91" t="str">
            <v>050010053</v>
          </cell>
          <cell r="B91">
            <v>6171250</v>
          </cell>
          <cell r="C91">
            <v>6171250</v>
          </cell>
          <cell r="D91">
            <v>6171250</v>
          </cell>
          <cell r="E91">
            <v>6171250</v>
          </cell>
          <cell r="F91">
            <v>6171250</v>
          </cell>
          <cell r="G91" t="str">
            <v>DECEMBER 2008</v>
          </cell>
          <cell r="H91" t="str">
            <v>Un-Listed Bonds - Private</v>
          </cell>
          <cell r="I91" t="str">
            <v>06-12-2008</v>
          </cell>
          <cell r="J91" t="str">
            <v>13-12-2008</v>
          </cell>
          <cell r="K91" t="str">
            <v>20-12-2008</v>
          </cell>
          <cell r="L91" t="str">
            <v>26-12-2008</v>
          </cell>
          <cell r="M91" t="str">
            <v>31-12-2008</v>
          </cell>
        </row>
        <row r="92">
          <cell r="A92" t="str">
            <v>050010054</v>
          </cell>
          <cell r="B92">
            <v>0</v>
          </cell>
          <cell r="C92">
            <v>0</v>
          </cell>
          <cell r="D92">
            <v>0</v>
          </cell>
          <cell r="E92">
            <v>0</v>
          </cell>
          <cell r="F92">
            <v>0</v>
          </cell>
          <cell r="G92" t="str">
            <v>DECEMBER 2008</v>
          </cell>
        </row>
        <row r="92">
          <cell r="I92" t="str">
            <v>06-12-2008</v>
          </cell>
          <cell r="J92" t="str">
            <v>13-12-2008</v>
          </cell>
          <cell r="K92" t="str">
            <v>20-12-2008</v>
          </cell>
          <cell r="L92" t="str">
            <v>26-12-2008</v>
          </cell>
          <cell r="M92" t="str">
            <v>31-12-2008</v>
          </cell>
        </row>
        <row r="93">
          <cell r="A93" t="str">
            <v>050060004</v>
          </cell>
          <cell r="B93">
            <v>500000</v>
          </cell>
          <cell r="C93">
            <v>500000</v>
          </cell>
          <cell r="D93">
            <v>500000</v>
          </cell>
          <cell r="E93">
            <v>500000</v>
          </cell>
          <cell r="F93">
            <v>500000</v>
          </cell>
          <cell r="G93" t="str">
            <v>DECEMBER 2008</v>
          </cell>
          <cell r="H93" t="str">
            <v>Investment in subsidiaries(quoted , unquoted)
</v>
          </cell>
          <cell r="I93" t="str">
            <v>06-12-2008</v>
          </cell>
          <cell r="J93" t="str">
            <v>13-12-2008</v>
          </cell>
          <cell r="K93" t="str">
            <v>20-12-2008</v>
          </cell>
          <cell r="L93" t="str">
            <v>26-12-2008</v>
          </cell>
          <cell r="M93" t="str">
            <v>31-12-2008</v>
          </cell>
        </row>
        <row r="94">
          <cell r="A94" t="str">
            <v>050060005</v>
          </cell>
          <cell r="B94">
            <v>0</v>
          </cell>
          <cell r="C94">
            <v>0</v>
          </cell>
          <cell r="D94">
            <v>0</v>
          </cell>
          <cell r="E94">
            <v>0</v>
          </cell>
          <cell r="F94">
            <v>0</v>
          </cell>
          <cell r="G94" t="str">
            <v>DECEMBER 2008</v>
          </cell>
          <cell r="H94" t="str">
            <v>Strategic Investments In Mutual Funds</v>
          </cell>
          <cell r="I94" t="str">
            <v>06-12-2008</v>
          </cell>
          <cell r="J94" t="str">
            <v>13-12-2008</v>
          </cell>
          <cell r="K94" t="str">
            <v>20-12-2008</v>
          </cell>
          <cell r="L94" t="str">
            <v>26-12-2008</v>
          </cell>
          <cell r="M94" t="str">
            <v>31-12-2008</v>
          </cell>
        </row>
        <row r="95">
          <cell r="A95" t="str">
            <v>050060006</v>
          </cell>
          <cell r="B95">
            <v>3852217</v>
          </cell>
          <cell r="C95">
            <v>3854218</v>
          </cell>
          <cell r="D95">
            <v>3867572</v>
          </cell>
          <cell r="E95">
            <v>3880839</v>
          </cell>
          <cell r="F95">
            <v>3902867</v>
          </cell>
          <cell r="G95" t="str">
            <v>DECEMBER 2008</v>
          </cell>
          <cell r="H95" t="str">
            <v>Strategic investments-In Shares(quoted , unquoted)
</v>
          </cell>
          <cell r="I95" t="str">
            <v>06-12-2008</v>
          </cell>
          <cell r="J95" t="str">
            <v>13-12-2008</v>
          </cell>
          <cell r="K95" t="str">
            <v>20-12-2008</v>
          </cell>
          <cell r="L95" t="str">
            <v>26-12-2008</v>
          </cell>
          <cell r="M95" t="str">
            <v>31-12-2008</v>
          </cell>
        </row>
        <row r="96">
          <cell r="A96" t="str">
            <v>050160002</v>
          </cell>
          <cell r="B96">
            <v>0</v>
          </cell>
          <cell r="C96">
            <v>0</v>
          </cell>
          <cell r="D96">
            <v>0</v>
          </cell>
          <cell r="E96">
            <v>0</v>
          </cell>
          <cell r="F96">
            <v>0</v>
          </cell>
          <cell r="G96" t="str">
            <v>DECEMBER 2008</v>
          </cell>
          <cell r="H96" t="str">
            <v>Other Investment Of Federal Govrnment</v>
          </cell>
          <cell r="I96" t="str">
            <v>06-12-2008</v>
          </cell>
          <cell r="J96" t="str">
            <v>13-12-2008</v>
          </cell>
          <cell r="K96" t="str">
            <v>20-12-2008</v>
          </cell>
          <cell r="L96" t="str">
            <v>26-12-2008</v>
          </cell>
          <cell r="M96" t="str">
            <v>31-12-2008</v>
          </cell>
        </row>
        <row r="97">
          <cell r="A97" t="str">
            <v>050160007</v>
          </cell>
          <cell r="B97">
            <v>0</v>
          </cell>
          <cell r="C97">
            <v>0</v>
          </cell>
          <cell r="D97">
            <v>0</v>
          </cell>
          <cell r="E97">
            <v>0</v>
          </cell>
          <cell r="F97">
            <v>0</v>
          </cell>
          <cell r="G97" t="str">
            <v>DECEMBER 2008</v>
          </cell>
          <cell r="H97" t="str">
            <v>Investment In Bonds, TFCs,PTCs, Debentures Of Public Sector Enterprises Issued For Raising Funds For Commodity Operations</v>
          </cell>
          <cell r="I97" t="str">
            <v>06-12-2008</v>
          </cell>
          <cell r="J97" t="str">
            <v>13-12-2008</v>
          </cell>
          <cell r="K97" t="str">
            <v>20-12-2008</v>
          </cell>
          <cell r="L97" t="str">
            <v>26-12-2008</v>
          </cell>
          <cell r="M97" t="str">
            <v>31-12-2008</v>
          </cell>
        </row>
        <row r="98">
          <cell r="A98" t="str">
            <v>050160008</v>
          </cell>
          <cell r="B98">
            <v>8000000</v>
          </cell>
          <cell r="C98">
            <v>8000000</v>
          </cell>
          <cell r="D98">
            <v>8000000</v>
          </cell>
          <cell r="E98">
            <v>8000000</v>
          </cell>
          <cell r="F98">
            <v>8000000</v>
          </cell>
          <cell r="G98" t="str">
            <v>DECEMBER 2008</v>
          </cell>
          <cell r="H98" t="str">
            <v>Investment In Bonds, TFCs,PTCs, Debentures Of Public Sector Enterprises Issued For Raising Funds Other Than Those For Commodity Operations</v>
          </cell>
          <cell r="I98" t="str">
            <v>06-12-2008</v>
          </cell>
          <cell r="J98" t="str">
            <v>13-12-2008</v>
          </cell>
          <cell r="K98" t="str">
            <v>20-12-2008</v>
          </cell>
          <cell r="L98" t="str">
            <v>26-12-2008</v>
          </cell>
          <cell r="M98" t="str">
            <v>31-12-2008</v>
          </cell>
        </row>
        <row r="99">
          <cell r="A99" t="str">
            <v>050160009</v>
          </cell>
          <cell r="B99">
            <v>336303</v>
          </cell>
          <cell r="C99">
            <v>336303</v>
          </cell>
          <cell r="D99">
            <v>336303</v>
          </cell>
          <cell r="E99">
            <v>336303</v>
          </cell>
          <cell r="F99">
            <v>336303</v>
          </cell>
          <cell r="G99" t="str">
            <v>DECEMBER 2008</v>
          </cell>
          <cell r="H99" t="str">
            <v>Investments In Shares  (Quoted and Unquoted) Of Public Sector Enterprises</v>
          </cell>
          <cell r="I99" t="str">
            <v>06-12-2008</v>
          </cell>
          <cell r="J99" t="str">
            <v>13-12-2008</v>
          </cell>
          <cell r="K99" t="str">
            <v>20-12-2008</v>
          </cell>
          <cell r="L99" t="str">
            <v>26-12-2008</v>
          </cell>
          <cell r="M99" t="str">
            <v>31-12-2008</v>
          </cell>
        </row>
        <row r="100">
          <cell r="A100" t="str">
            <v>050160010</v>
          </cell>
          <cell r="B100">
            <v>0</v>
          </cell>
          <cell r="C100">
            <v>0</v>
          </cell>
          <cell r="D100">
            <v>0</v>
          </cell>
          <cell r="E100">
            <v>0</v>
          </cell>
          <cell r="F100">
            <v>0</v>
          </cell>
          <cell r="G100" t="str">
            <v>DECEMBER 2008</v>
          </cell>
          <cell r="H100" t="str">
            <v>Other Investments Of Public Sector Enterprises</v>
          </cell>
          <cell r="I100" t="str">
            <v>06-12-2008</v>
          </cell>
          <cell r="J100" t="str">
            <v>13-12-2008</v>
          </cell>
          <cell r="K100" t="str">
            <v>20-12-2008</v>
          </cell>
          <cell r="L100" t="str">
            <v>26-12-2008</v>
          </cell>
          <cell r="M100" t="str">
            <v>31-12-2008</v>
          </cell>
        </row>
        <row r="101">
          <cell r="A101" t="str">
            <v>050160011</v>
          </cell>
          <cell r="B101">
            <v>0</v>
          </cell>
          <cell r="C101">
            <v>0</v>
          </cell>
          <cell r="D101">
            <v>0</v>
          </cell>
          <cell r="E101">
            <v>0</v>
          </cell>
          <cell r="F101">
            <v>0</v>
          </cell>
          <cell r="G101" t="str">
            <v>DECEMBER 2008</v>
          </cell>
          <cell r="H101" t="str">
            <v>Investments In Bonds, TFCs,PTCs, Debentures Etc Of   WAPDA</v>
          </cell>
          <cell r="I101" t="str">
            <v>06-12-2008</v>
          </cell>
          <cell r="J101" t="str">
            <v>13-12-2008</v>
          </cell>
          <cell r="K101" t="str">
            <v>20-12-2008</v>
          </cell>
          <cell r="L101" t="str">
            <v>26-12-2008</v>
          </cell>
          <cell r="M101" t="str">
            <v>31-12-2008</v>
          </cell>
        </row>
        <row r="102">
          <cell r="A102" t="str">
            <v>050160012</v>
          </cell>
          <cell r="B102">
            <v>0</v>
          </cell>
          <cell r="C102">
            <v>0</v>
          </cell>
          <cell r="D102">
            <v>0</v>
          </cell>
          <cell r="E102">
            <v>0</v>
          </cell>
          <cell r="F102">
            <v>0</v>
          </cell>
          <cell r="G102" t="str">
            <v>DECEMBER 2008</v>
          </cell>
          <cell r="H102" t="str">
            <v>Investments In Shares  (Quoted and Unquoted) Of   WAPDA</v>
          </cell>
          <cell r="I102" t="str">
            <v>06-12-2008</v>
          </cell>
          <cell r="J102" t="str">
            <v>13-12-2008</v>
          </cell>
          <cell r="K102" t="str">
            <v>20-12-2008</v>
          </cell>
          <cell r="L102" t="str">
            <v>26-12-2008</v>
          </cell>
          <cell r="M102" t="str">
            <v>31-12-2008</v>
          </cell>
        </row>
        <row r="103">
          <cell r="A103" t="str">
            <v>050160013</v>
          </cell>
          <cell r="B103">
            <v>0</v>
          </cell>
          <cell r="C103">
            <v>0</v>
          </cell>
          <cell r="D103">
            <v>0</v>
          </cell>
          <cell r="E103">
            <v>0</v>
          </cell>
          <cell r="F103">
            <v>0</v>
          </cell>
          <cell r="G103" t="str">
            <v>DECEMBER 2008</v>
          </cell>
          <cell r="H103" t="str">
            <v>Other Investments In   WAPDA  
</v>
          </cell>
          <cell r="I103" t="str">
            <v>06-12-2008</v>
          </cell>
          <cell r="J103" t="str">
            <v>13-12-2008</v>
          </cell>
          <cell r="K103" t="str">
            <v>20-12-2008</v>
          </cell>
          <cell r="L103" t="str">
            <v>26-12-2008</v>
          </cell>
          <cell r="M103" t="str">
            <v>31-12-2008</v>
          </cell>
        </row>
        <row r="104">
          <cell r="A104" t="str">
            <v>050160014</v>
          </cell>
          <cell r="B104">
            <v>0</v>
          </cell>
          <cell r="C104">
            <v>0</v>
          </cell>
          <cell r="D104">
            <v>0</v>
          </cell>
          <cell r="E104">
            <v>0</v>
          </cell>
          <cell r="F104">
            <v>0</v>
          </cell>
          <cell r="G104" t="str">
            <v>DECEMBER 2008</v>
          </cell>
          <cell r="H104" t="str">
            <v>Investments In Bonds, TFCs,PTCs, Debentures Etc of OGDC</v>
          </cell>
          <cell r="I104" t="str">
            <v>06-12-2008</v>
          </cell>
          <cell r="J104" t="str">
            <v>13-12-2008</v>
          </cell>
          <cell r="K104" t="str">
            <v>20-12-2008</v>
          </cell>
          <cell r="L104" t="str">
            <v>26-12-2008</v>
          </cell>
          <cell r="M104" t="str">
            <v>31-12-2008</v>
          </cell>
        </row>
        <row r="105">
          <cell r="A105" t="str">
            <v>050160015</v>
          </cell>
          <cell r="B105">
            <v>1161705</v>
          </cell>
          <cell r="C105">
            <v>1161705</v>
          </cell>
          <cell r="D105">
            <v>1161705</v>
          </cell>
          <cell r="E105">
            <v>1161705</v>
          </cell>
          <cell r="F105">
            <v>1161705</v>
          </cell>
          <cell r="G105" t="str">
            <v>DECEMBER 2008</v>
          </cell>
          <cell r="H105" t="str">
            <v>Investments In Shares  (Quoted and Unquoted) of OGDC</v>
          </cell>
          <cell r="I105" t="str">
            <v>06-12-2008</v>
          </cell>
          <cell r="J105" t="str">
            <v>13-12-2008</v>
          </cell>
          <cell r="K105" t="str">
            <v>20-12-2008</v>
          </cell>
          <cell r="L105" t="str">
            <v>26-12-2008</v>
          </cell>
          <cell r="M105" t="str">
            <v>31-12-2008</v>
          </cell>
        </row>
        <row r="106">
          <cell r="A106" t="str">
            <v>050160016</v>
          </cell>
          <cell r="B106">
            <v>0</v>
          </cell>
          <cell r="C106">
            <v>0</v>
          </cell>
          <cell r="D106">
            <v>0</v>
          </cell>
          <cell r="E106">
            <v>0</v>
          </cell>
          <cell r="F106">
            <v>0</v>
          </cell>
          <cell r="G106" t="str">
            <v>DECEMBER 2008</v>
          </cell>
          <cell r="H106" t="str">
            <v>Other Investments of OGDC</v>
          </cell>
          <cell r="I106" t="str">
            <v>06-12-2008</v>
          </cell>
          <cell r="J106" t="str">
            <v>13-12-2008</v>
          </cell>
          <cell r="K106" t="str">
            <v>20-12-2008</v>
          </cell>
          <cell r="L106" t="str">
            <v>26-12-2008</v>
          </cell>
          <cell r="M106" t="str">
            <v>31-12-2008</v>
          </cell>
        </row>
        <row r="107">
          <cell r="A107" t="str">
            <v>050160017</v>
          </cell>
          <cell r="B107">
            <v>0</v>
          </cell>
          <cell r="C107">
            <v>0</v>
          </cell>
          <cell r="D107">
            <v>0</v>
          </cell>
          <cell r="E107">
            <v>0</v>
          </cell>
          <cell r="F107">
            <v>0</v>
          </cell>
          <cell r="G107" t="str">
            <v>DECEMBER 2008</v>
          </cell>
          <cell r="H107" t="str">
            <v>Investments In Bonds, TFCs,PTCs, Debentures Etc Of KESC</v>
          </cell>
          <cell r="I107" t="str">
            <v>06-12-2008</v>
          </cell>
          <cell r="J107" t="str">
            <v>13-12-2008</v>
          </cell>
          <cell r="K107" t="str">
            <v>20-12-2008</v>
          </cell>
          <cell r="L107" t="str">
            <v>26-12-2008</v>
          </cell>
          <cell r="M107" t="str">
            <v>31-12-2008</v>
          </cell>
        </row>
        <row r="108">
          <cell r="A108" t="str">
            <v>050160018</v>
          </cell>
          <cell r="B108">
            <v>0</v>
          </cell>
          <cell r="C108">
            <v>0</v>
          </cell>
          <cell r="D108">
            <v>0</v>
          </cell>
          <cell r="E108">
            <v>0</v>
          </cell>
          <cell r="F108">
            <v>0</v>
          </cell>
          <cell r="G108" t="str">
            <v>DECEMBER 2008</v>
          </cell>
          <cell r="H108" t="str">
            <v>Investments In Shares  (Quoted and Unquoted) Of KESC</v>
          </cell>
          <cell r="I108" t="str">
            <v>06-12-2008</v>
          </cell>
          <cell r="J108" t="str">
            <v>13-12-2008</v>
          </cell>
          <cell r="K108" t="str">
            <v>20-12-2008</v>
          </cell>
          <cell r="L108" t="str">
            <v>26-12-2008</v>
          </cell>
          <cell r="M108" t="str">
            <v>31-12-2008</v>
          </cell>
        </row>
        <row r="109">
          <cell r="A109" t="str">
            <v>050160019</v>
          </cell>
          <cell r="B109">
            <v>0</v>
          </cell>
          <cell r="C109">
            <v>0</v>
          </cell>
          <cell r="D109">
            <v>0</v>
          </cell>
          <cell r="E109">
            <v>0</v>
          </cell>
          <cell r="F109">
            <v>0</v>
          </cell>
          <cell r="G109" t="str">
            <v>DECEMBER 2008</v>
          </cell>
          <cell r="H109" t="str">
            <v>Other Investments Of KESC</v>
          </cell>
          <cell r="I109" t="str">
            <v>06-12-2008</v>
          </cell>
          <cell r="J109" t="str">
            <v>13-12-2008</v>
          </cell>
          <cell r="K109" t="str">
            <v>20-12-2008</v>
          </cell>
          <cell r="L109" t="str">
            <v>26-12-2008</v>
          </cell>
          <cell r="M109" t="str">
            <v>31-12-2008</v>
          </cell>
        </row>
        <row r="110">
          <cell r="A110" t="str">
            <v>050160020</v>
          </cell>
          <cell r="B110">
            <v>0</v>
          </cell>
          <cell r="C110">
            <v>0</v>
          </cell>
          <cell r="D110">
            <v>0</v>
          </cell>
          <cell r="E110">
            <v>0</v>
          </cell>
          <cell r="F110">
            <v>0</v>
          </cell>
          <cell r="G110" t="str">
            <v>DECEMBER 2008</v>
          </cell>
          <cell r="H110" t="str">
            <v>Investments In Bonds, TFCs,PTCs, Debentures Etc (For Other Than Commodity Operations) OfPTC</v>
          </cell>
          <cell r="I110" t="str">
            <v>06-12-2008</v>
          </cell>
          <cell r="J110" t="str">
            <v>13-12-2008</v>
          </cell>
          <cell r="K110" t="str">
            <v>20-12-2008</v>
          </cell>
          <cell r="L110" t="str">
            <v>26-12-2008</v>
          </cell>
          <cell r="M110" t="str">
            <v>31-12-2008</v>
          </cell>
        </row>
        <row r="111">
          <cell r="A111" t="str">
            <v>050160021</v>
          </cell>
          <cell r="B111">
            <v>0</v>
          </cell>
          <cell r="C111">
            <v>0</v>
          </cell>
          <cell r="D111">
            <v>0</v>
          </cell>
          <cell r="E111">
            <v>0</v>
          </cell>
          <cell r="F111">
            <v>0</v>
          </cell>
          <cell r="G111" t="str">
            <v>DECEMBER 2008</v>
          </cell>
          <cell r="H111" t="str">
            <v>Investments In Shares  (Quoted and Unquoted) OfPTC</v>
          </cell>
          <cell r="I111" t="str">
            <v>06-12-2008</v>
          </cell>
          <cell r="J111" t="str">
            <v>13-12-2008</v>
          </cell>
          <cell r="K111" t="str">
            <v>20-12-2008</v>
          </cell>
          <cell r="L111" t="str">
            <v>26-12-2008</v>
          </cell>
          <cell r="M111" t="str">
            <v>31-12-2008</v>
          </cell>
        </row>
        <row r="112">
          <cell r="A112" t="str">
            <v>050160022</v>
          </cell>
          <cell r="B112">
            <v>0</v>
          </cell>
          <cell r="C112">
            <v>0</v>
          </cell>
          <cell r="D112">
            <v>0</v>
          </cell>
          <cell r="E112">
            <v>0</v>
          </cell>
          <cell r="F112">
            <v>0</v>
          </cell>
          <cell r="G112" t="str">
            <v>DECEMBER 2008</v>
          </cell>
          <cell r="H112" t="str">
            <v>Other Investments InPTC</v>
          </cell>
          <cell r="I112" t="str">
            <v>06-12-2008</v>
          </cell>
          <cell r="J112" t="str">
            <v>13-12-2008</v>
          </cell>
          <cell r="K112" t="str">
            <v>20-12-2008</v>
          </cell>
          <cell r="L112" t="str">
            <v>26-12-2008</v>
          </cell>
          <cell r="M112" t="str">
            <v>31-12-2008</v>
          </cell>
        </row>
        <row r="113">
          <cell r="A113" t="str">
            <v>050160023</v>
          </cell>
          <cell r="B113">
            <v>0</v>
          </cell>
          <cell r="C113">
            <v>0</v>
          </cell>
          <cell r="D113">
            <v>0</v>
          </cell>
          <cell r="E113">
            <v>0</v>
          </cell>
          <cell r="F113">
            <v>0</v>
          </cell>
          <cell r="G113" t="str">
            <v>DECEMBER 2008</v>
          </cell>
          <cell r="H113" t="str">
            <v>Investments In Bonds, TFCs,PTCs, Debentures EtcOf PIA</v>
          </cell>
          <cell r="I113" t="str">
            <v>06-12-2008</v>
          </cell>
          <cell r="J113" t="str">
            <v>13-12-2008</v>
          </cell>
          <cell r="K113" t="str">
            <v>20-12-2008</v>
          </cell>
          <cell r="L113" t="str">
            <v>26-12-2008</v>
          </cell>
          <cell r="M113" t="str">
            <v>31-12-2008</v>
          </cell>
        </row>
        <row r="114">
          <cell r="A114" t="str">
            <v>050160024</v>
          </cell>
          <cell r="B114">
            <v>0</v>
          </cell>
          <cell r="C114">
            <v>0</v>
          </cell>
          <cell r="D114">
            <v>0</v>
          </cell>
          <cell r="E114">
            <v>0</v>
          </cell>
          <cell r="F114">
            <v>0</v>
          </cell>
          <cell r="G114" t="str">
            <v>DECEMBER 2008</v>
          </cell>
          <cell r="H114" t="str">
            <v>Investments In Shares  (Quoted and Unquoted)Of PIA</v>
          </cell>
          <cell r="I114" t="str">
            <v>06-12-2008</v>
          </cell>
          <cell r="J114" t="str">
            <v>13-12-2008</v>
          </cell>
          <cell r="K114" t="str">
            <v>20-12-2008</v>
          </cell>
          <cell r="L114" t="str">
            <v>26-12-2008</v>
          </cell>
          <cell r="M114" t="str">
            <v>31-12-2008</v>
          </cell>
        </row>
        <row r="115">
          <cell r="A115" t="str">
            <v>050160025</v>
          </cell>
          <cell r="B115">
            <v>0</v>
          </cell>
          <cell r="C115">
            <v>0</v>
          </cell>
          <cell r="D115">
            <v>0</v>
          </cell>
          <cell r="E115">
            <v>0</v>
          </cell>
          <cell r="F115">
            <v>0</v>
          </cell>
          <cell r="G115" t="str">
            <v>DECEMBER 2008</v>
          </cell>
          <cell r="H115" t="str">
            <v>Other Investments InPIA 
</v>
          </cell>
          <cell r="I115" t="str">
            <v>06-12-2008</v>
          </cell>
          <cell r="J115" t="str">
            <v>13-12-2008</v>
          </cell>
          <cell r="K115" t="str">
            <v>20-12-2008</v>
          </cell>
          <cell r="L115" t="str">
            <v>26-12-2008</v>
          </cell>
          <cell r="M115" t="str">
            <v>31-12-2008</v>
          </cell>
        </row>
        <row r="116">
          <cell r="A116" t="str">
            <v>050160026</v>
          </cell>
          <cell r="B116">
            <v>0</v>
          </cell>
          <cell r="C116">
            <v>0</v>
          </cell>
          <cell r="D116">
            <v>0</v>
          </cell>
          <cell r="E116">
            <v>0</v>
          </cell>
          <cell r="F116">
            <v>0</v>
          </cell>
          <cell r="G116" t="str">
            <v>DECEMBER 2008</v>
          </cell>
          <cell r="H116" t="str">
            <v>Investments In Bonds, TFCs,PTCs, Debentures Etc Of Pakistan Steel</v>
          </cell>
          <cell r="I116" t="str">
            <v>06-12-2008</v>
          </cell>
          <cell r="J116" t="str">
            <v>13-12-2008</v>
          </cell>
          <cell r="K116" t="str">
            <v>20-12-2008</v>
          </cell>
          <cell r="L116" t="str">
            <v>26-12-2008</v>
          </cell>
          <cell r="M116" t="str">
            <v>31-12-2008</v>
          </cell>
        </row>
        <row r="117">
          <cell r="A117" t="str">
            <v>050160027</v>
          </cell>
          <cell r="B117">
            <v>0</v>
          </cell>
          <cell r="C117">
            <v>0</v>
          </cell>
          <cell r="D117">
            <v>0</v>
          </cell>
          <cell r="E117">
            <v>0</v>
          </cell>
          <cell r="F117">
            <v>0</v>
          </cell>
          <cell r="G117" t="str">
            <v>DECEMBER 2008</v>
          </cell>
          <cell r="H117" t="str">
            <v>Investments In Shares  (Quoted and Unquoted) Of Pakistan Steel</v>
          </cell>
          <cell r="I117" t="str">
            <v>06-12-2008</v>
          </cell>
          <cell r="J117" t="str">
            <v>13-12-2008</v>
          </cell>
          <cell r="K117" t="str">
            <v>20-12-2008</v>
          </cell>
          <cell r="L117" t="str">
            <v>26-12-2008</v>
          </cell>
          <cell r="M117" t="str">
            <v>31-12-2008</v>
          </cell>
        </row>
        <row r="118">
          <cell r="A118" t="str">
            <v>050160028</v>
          </cell>
          <cell r="B118">
            <v>0</v>
          </cell>
          <cell r="C118">
            <v>0</v>
          </cell>
          <cell r="D118">
            <v>0</v>
          </cell>
          <cell r="E118">
            <v>0</v>
          </cell>
          <cell r="F118">
            <v>0</v>
          </cell>
          <cell r="G118" t="str">
            <v>DECEMBER 2008</v>
          </cell>
          <cell r="H118" t="str">
            <v>Other Investments In Pakistan Steel
</v>
          </cell>
          <cell r="I118" t="str">
            <v>06-12-2008</v>
          </cell>
          <cell r="J118" t="str">
            <v>13-12-2008</v>
          </cell>
          <cell r="K118" t="str">
            <v>20-12-2008</v>
          </cell>
          <cell r="L118" t="str">
            <v>26-12-2008</v>
          </cell>
          <cell r="M118" t="str">
            <v>31-12-2008</v>
          </cell>
        </row>
        <row r="119">
          <cell r="A119" t="str">
            <v>050160029</v>
          </cell>
          <cell r="B119">
            <v>0</v>
          </cell>
          <cell r="C119">
            <v>0</v>
          </cell>
          <cell r="D119">
            <v>0</v>
          </cell>
          <cell r="E119">
            <v>0</v>
          </cell>
          <cell r="F119">
            <v>0</v>
          </cell>
          <cell r="G119" t="str">
            <v>DECEMBER 2008</v>
          </cell>
          <cell r="H119" t="str">
            <v>Investments In Bonds, TFCs,PTCs, Debentures Etc Of Paksitan Railways</v>
          </cell>
          <cell r="I119" t="str">
            <v>06-12-2008</v>
          </cell>
          <cell r="J119" t="str">
            <v>13-12-2008</v>
          </cell>
          <cell r="K119" t="str">
            <v>20-12-2008</v>
          </cell>
          <cell r="L119" t="str">
            <v>26-12-2008</v>
          </cell>
          <cell r="M119" t="str">
            <v>31-12-2008</v>
          </cell>
        </row>
        <row r="120">
          <cell r="A120" t="str">
            <v>050160030</v>
          </cell>
          <cell r="B120">
            <v>0</v>
          </cell>
          <cell r="C120">
            <v>0</v>
          </cell>
          <cell r="D120">
            <v>0</v>
          </cell>
          <cell r="E120">
            <v>0</v>
          </cell>
          <cell r="F120">
            <v>0</v>
          </cell>
          <cell r="G120" t="str">
            <v>DECEMBER 2008</v>
          </cell>
          <cell r="H120" t="str">
            <v>Investments In Shares  (Quoted and Unquoted) Of Paksitan Railways</v>
          </cell>
          <cell r="I120" t="str">
            <v>06-12-2008</v>
          </cell>
          <cell r="J120" t="str">
            <v>13-12-2008</v>
          </cell>
          <cell r="K120" t="str">
            <v>20-12-2008</v>
          </cell>
          <cell r="L120" t="str">
            <v>26-12-2008</v>
          </cell>
          <cell r="M120" t="str">
            <v>31-12-2008</v>
          </cell>
        </row>
        <row r="121">
          <cell r="A121" t="str">
            <v>050160031</v>
          </cell>
          <cell r="B121">
            <v>0</v>
          </cell>
          <cell r="C121">
            <v>0</v>
          </cell>
          <cell r="D121">
            <v>0</v>
          </cell>
          <cell r="E121">
            <v>0</v>
          </cell>
          <cell r="F121">
            <v>0</v>
          </cell>
          <cell r="G121" t="str">
            <v>DECEMBER 2008</v>
          </cell>
          <cell r="H121" t="str">
            <v>Other Investments In Paksitan Railways
</v>
          </cell>
          <cell r="I121" t="str">
            <v>06-12-2008</v>
          </cell>
          <cell r="J121" t="str">
            <v>13-12-2008</v>
          </cell>
          <cell r="K121" t="str">
            <v>20-12-2008</v>
          </cell>
          <cell r="L121" t="str">
            <v>26-12-2008</v>
          </cell>
          <cell r="M121" t="str">
            <v>31-12-2008</v>
          </cell>
        </row>
        <row r="122">
          <cell r="A122" t="str">
            <v>050160033</v>
          </cell>
          <cell r="B122">
            <v>0</v>
          </cell>
          <cell r="C122">
            <v>0</v>
          </cell>
          <cell r="D122">
            <v>0</v>
          </cell>
          <cell r="E122">
            <v>0</v>
          </cell>
          <cell r="F122">
            <v>0</v>
          </cell>
          <cell r="G122" t="str">
            <v>DECEMBER 2008</v>
          </cell>
          <cell r="H122" t="str">
            <v>Investments In Shares  (Quoted and Unquoted) Of Others</v>
          </cell>
          <cell r="I122" t="str">
            <v>06-12-2008</v>
          </cell>
          <cell r="J122" t="str">
            <v>13-12-2008</v>
          </cell>
          <cell r="K122" t="str">
            <v>20-12-2008</v>
          </cell>
          <cell r="L122" t="str">
            <v>26-12-2008</v>
          </cell>
          <cell r="M122" t="str">
            <v>31-12-2008</v>
          </cell>
        </row>
        <row r="123">
          <cell r="A123" t="str">
            <v>050160034</v>
          </cell>
          <cell r="B123">
            <v>0</v>
          </cell>
          <cell r="C123">
            <v>0</v>
          </cell>
          <cell r="D123">
            <v>0</v>
          </cell>
          <cell r="E123">
            <v>0</v>
          </cell>
          <cell r="F123">
            <v>0</v>
          </cell>
          <cell r="G123" t="str">
            <v>DECEMBER 2008</v>
          </cell>
          <cell r="H123" t="str">
            <v>Other Investments In Others</v>
          </cell>
          <cell r="I123" t="str">
            <v>06-12-2008</v>
          </cell>
          <cell r="J123" t="str">
            <v>13-12-2008</v>
          </cell>
          <cell r="K123" t="str">
            <v>20-12-2008</v>
          </cell>
          <cell r="L123" t="str">
            <v>26-12-2008</v>
          </cell>
          <cell r="M123" t="str">
            <v>31-12-2008</v>
          </cell>
        </row>
        <row r="124">
          <cell r="A124" t="str">
            <v>050160035</v>
          </cell>
          <cell r="B124">
            <v>0</v>
          </cell>
          <cell r="C124">
            <v>0</v>
          </cell>
          <cell r="D124">
            <v>0</v>
          </cell>
          <cell r="E124">
            <v>0</v>
          </cell>
          <cell r="F124">
            <v>0</v>
          </cell>
          <cell r="G124" t="str">
            <v>DECEMBER 2008</v>
          </cell>
          <cell r="H124" t="str">
            <v>Investment In Bonds, TFCs,PTCs, Debentures Of Federal Government Issued For Raising Funds  For Commodity Operations</v>
          </cell>
          <cell r="I124" t="str">
            <v>06-12-2008</v>
          </cell>
          <cell r="J124" t="str">
            <v>13-12-2008</v>
          </cell>
          <cell r="K124" t="str">
            <v>20-12-2008</v>
          </cell>
          <cell r="L124" t="str">
            <v>26-12-2008</v>
          </cell>
          <cell r="M124" t="str">
            <v>31-12-2008</v>
          </cell>
        </row>
        <row r="125">
          <cell r="A125" t="str">
            <v>050160036</v>
          </cell>
          <cell r="B125">
            <v>0</v>
          </cell>
          <cell r="C125">
            <v>0</v>
          </cell>
          <cell r="D125">
            <v>0</v>
          </cell>
          <cell r="E125">
            <v>0</v>
          </cell>
          <cell r="F125">
            <v>0</v>
          </cell>
          <cell r="G125" t="str">
            <v>DECEMBER 2008</v>
          </cell>
          <cell r="H125" t="str">
            <v>Investment In Bonds, TFCs,PTCs, Debentures Of Federal Government Issued For Raising Funds  For Other Than Commodity Operations</v>
          </cell>
          <cell r="I125" t="str">
            <v>06-12-2008</v>
          </cell>
          <cell r="J125" t="str">
            <v>13-12-2008</v>
          </cell>
          <cell r="K125" t="str">
            <v>20-12-2008</v>
          </cell>
          <cell r="L125" t="str">
            <v>26-12-2008</v>
          </cell>
          <cell r="M125" t="str">
            <v>31-12-2008</v>
          </cell>
        </row>
        <row r="126">
          <cell r="A126" t="str">
            <v>050160037</v>
          </cell>
          <cell r="B126">
            <v>0</v>
          </cell>
          <cell r="C126">
            <v>0</v>
          </cell>
          <cell r="D126">
            <v>0</v>
          </cell>
          <cell r="E126">
            <v>0</v>
          </cell>
          <cell r="F126">
            <v>0</v>
          </cell>
          <cell r="G126" t="str">
            <v>DECEMBER 2008</v>
          </cell>
          <cell r="H126" t="str">
            <v>Investment In Bonds, TFCs,PTCs, Debentures Of Provincial Governments Issued For Raising Funds  For  Commodity Operations</v>
          </cell>
          <cell r="I126" t="str">
            <v>06-12-2008</v>
          </cell>
          <cell r="J126" t="str">
            <v>13-12-2008</v>
          </cell>
          <cell r="K126" t="str">
            <v>20-12-2008</v>
          </cell>
          <cell r="L126" t="str">
            <v>26-12-2008</v>
          </cell>
          <cell r="M126" t="str">
            <v>31-12-2008</v>
          </cell>
        </row>
        <row r="127">
          <cell r="A127" t="str">
            <v>050160038</v>
          </cell>
          <cell r="B127">
            <v>0</v>
          </cell>
          <cell r="C127">
            <v>0</v>
          </cell>
          <cell r="D127">
            <v>0</v>
          </cell>
          <cell r="E127">
            <v>0</v>
          </cell>
          <cell r="F127">
            <v>0</v>
          </cell>
          <cell r="G127" t="str">
            <v>DECEMBER 2008</v>
          </cell>
          <cell r="H127" t="str">
            <v>Investment In Bonds, TFCs,PTCs, Debentures Of Provincial Governments Issued For Raising Funds  For  Other Than Commodity Operations</v>
          </cell>
          <cell r="I127" t="str">
            <v>06-12-2008</v>
          </cell>
          <cell r="J127" t="str">
            <v>13-12-2008</v>
          </cell>
          <cell r="K127" t="str">
            <v>20-12-2008</v>
          </cell>
          <cell r="L127" t="str">
            <v>26-12-2008</v>
          </cell>
          <cell r="M127" t="str">
            <v>31-12-2008</v>
          </cell>
        </row>
        <row r="128">
          <cell r="A128" t="str">
            <v>050160039</v>
          </cell>
          <cell r="B128">
            <v>0</v>
          </cell>
          <cell r="C128">
            <v>0</v>
          </cell>
          <cell r="D128">
            <v>0</v>
          </cell>
          <cell r="E128">
            <v>0</v>
          </cell>
          <cell r="F128">
            <v>0</v>
          </cell>
          <cell r="G128" t="str">
            <v>DECEMBER 2008</v>
          </cell>
          <cell r="H128" t="str">
            <v>Investments In Bonds, TFCs,PTCs, Debentures Etc Of Others (For Commodity Operations)</v>
          </cell>
          <cell r="I128" t="str">
            <v>06-12-2008</v>
          </cell>
          <cell r="J128" t="str">
            <v>13-12-2008</v>
          </cell>
          <cell r="K128" t="str">
            <v>20-12-2008</v>
          </cell>
          <cell r="L128" t="str">
            <v>26-12-2008</v>
          </cell>
          <cell r="M128" t="str">
            <v>31-12-2008</v>
          </cell>
        </row>
        <row r="129">
          <cell r="A129" t="str">
            <v>050160040</v>
          </cell>
          <cell r="B129">
            <v>0</v>
          </cell>
          <cell r="C129">
            <v>0</v>
          </cell>
          <cell r="D129">
            <v>0</v>
          </cell>
          <cell r="E129">
            <v>0</v>
          </cell>
          <cell r="F129">
            <v>0</v>
          </cell>
          <cell r="G129" t="str">
            <v>DECEMBER 2008</v>
          </cell>
          <cell r="H129" t="str">
            <v>Investments In Bonds, TFCs,PTCs, Debentures Etc Of Others (For Other Than Commodity Operations)</v>
          </cell>
          <cell r="I129" t="str">
            <v>06-12-2008</v>
          </cell>
          <cell r="J129" t="str">
            <v>13-12-2008</v>
          </cell>
          <cell r="K129" t="str">
            <v>20-12-2008</v>
          </cell>
          <cell r="L129" t="str">
            <v>26-12-2008</v>
          </cell>
          <cell r="M129" t="str">
            <v>31-12-2008</v>
          </cell>
        </row>
        <row r="130">
          <cell r="A130" t="str">
            <v>050170001</v>
          </cell>
          <cell r="B130">
            <v>0</v>
          </cell>
          <cell r="C130">
            <v>0</v>
          </cell>
          <cell r="D130">
            <v>0</v>
          </cell>
          <cell r="E130">
            <v>0</v>
          </cell>
          <cell r="F130">
            <v>0</v>
          </cell>
          <cell r="G130" t="str">
            <v>DECEMBER 2008</v>
          </cell>
          <cell r="H130" t="str">
            <v>Government Securities
</v>
          </cell>
          <cell r="I130" t="str">
            <v>06-12-2008</v>
          </cell>
          <cell r="J130" t="str">
            <v>13-12-2008</v>
          </cell>
          <cell r="K130" t="str">
            <v>20-12-2008</v>
          </cell>
          <cell r="L130" t="str">
            <v>26-12-2008</v>
          </cell>
          <cell r="M130" t="str">
            <v>31-12-2008</v>
          </cell>
        </row>
        <row r="131">
          <cell r="A131" t="str">
            <v>050170002</v>
          </cell>
          <cell r="B131">
            <v>0</v>
          </cell>
          <cell r="C131">
            <v>0</v>
          </cell>
          <cell r="D131">
            <v>0</v>
          </cell>
          <cell r="E131">
            <v>0</v>
          </cell>
          <cell r="F131">
            <v>0</v>
          </cell>
          <cell r="G131" t="str">
            <v>DECEMBER 2008</v>
          </cell>
          <cell r="H131" t="str">
            <v>Others(Please Specify)
</v>
          </cell>
          <cell r="I131" t="str">
            <v>06-12-2008</v>
          </cell>
          <cell r="J131" t="str">
            <v>13-12-2008</v>
          </cell>
          <cell r="K131" t="str">
            <v>20-12-2008</v>
          </cell>
          <cell r="L131" t="str">
            <v>26-12-2008</v>
          </cell>
          <cell r="M131" t="str">
            <v>31-12-2008</v>
          </cell>
        </row>
        <row r="132">
          <cell r="A132" t="str">
            <v>060010001</v>
          </cell>
          <cell r="B132">
            <v>207877252</v>
          </cell>
          <cell r="C132">
            <v>209486439</v>
          </cell>
          <cell r="D132">
            <v>212009564</v>
          </cell>
          <cell r="E132">
            <v>213026065</v>
          </cell>
          <cell r="F132">
            <v>215853410</v>
          </cell>
          <cell r="G132" t="str">
            <v>DECEMBER 2008</v>
          </cell>
          <cell r="H132" t="str">
            <v>Loans, Cash Credits , Running Finance Etc - Inside Pakistan</v>
          </cell>
          <cell r="I132" t="str">
            <v>06-12-2008</v>
          </cell>
          <cell r="J132" t="str">
            <v>13-12-2008</v>
          </cell>
          <cell r="K132" t="str">
            <v>20-12-2008</v>
          </cell>
          <cell r="L132" t="str">
            <v>26-12-2008</v>
          </cell>
          <cell r="M132" t="str">
            <v>31-12-2008</v>
          </cell>
        </row>
        <row r="133">
          <cell r="A133" t="str">
            <v>060010002</v>
          </cell>
          <cell r="B133">
            <v>0</v>
          </cell>
          <cell r="C133">
            <v>0</v>
          </cell>
          <cell r="D133">
            <v>0</v>
          </cell>
          <cell r="E133">
            <v>0</v>
          </cell>
          <cell r="F133">
            <v>0</v>
          </cell>
          <cell r="G133" t="str">
            <v>DECEMBER 2008</v>
          </cell>
          <cell r="H133" t="str">
            <v>Loans, Cash Credits , Running Finance Etc - Outside Pakistan</v>
          </cell>
          <cell r="I133" t="str">
            <v>06-12-2008</v>
          </cell>
          <cell r="J133" t="str">
            <v>13-12-2008</v>
          </cell>
          <cell r="K133" t="str">
            <v>20-12-2008</v>
          </cell>
          <cell r="L133" t="str">
            <v>26-12-2008</v>
          </cell>
          <cell r="M133" t="str">
            <v>31-12-2008</v>
          </cell>
        </row>
        <row r="134">
          <cell r="A134" t="str">
            <v>060010003</v>
          </cell>
          <cell r="B134">
            <v>627793</v>
          </cell>
          <cell r="C134">
            <v>618498</v>
          </cell>
          <cell r="D134">
            <v>619875</v>
          </cell>
          <cell r="E134">
            <v>619060</v>
          </cell>
          <cell r="F134">
            <v>616322</v>
          </cell>
          <cell r="G134" t="str">
            <v>DECEMBER 2008</v>
          </cell>
          <cell r="H134" t="str">
            <v>Net Investment In Finance Lease - Inside Pakistan</v>
          </cell>
          <cell r="I134" t="str">
            <v>06-12-2008</v>
          </cell>
          <cell r="J134" t="str">
            <v>13-12-2008</v>
          </cell>
          <cell r="K134" t="str">
            <v>20-12-2008</v>
          </cell>
          <cell r="L134" t="str">
            <v>26-12-2008</v>
          </cell>
          <cell r="M134" t="str">
            <v>31-12-2008</v>
          </cell>
        </row>
        <row r="135">
          <cell r="A135" t="str">
            <v>060010004</v>
          </cell>
          <cell r="B135">
            <v>0</v>
          </cell>
          <cell r="C135">
            <v>0</v>
          </cell>
          <cell r="D135">
            <v>0</v>
          </cell>
          <cell r="E135">
            <v>0</v>
          </cell>
          <cell r="F135">
            <v>0</v>
          </cell>
          <cell r="G135" t="str">
            <v>DECEMBER 2008</v>
          </cell>
          <cell r="H135" t="str">
            <v>Net Investment In Finance Lease -  Outside Pakistan</v>
          </cell>
          <cell r="I135" t="str">
            <v>06-12-2008</v>
          </cell>
          <cell r="J135" t="str">
            <v>13-12-2008</v>
          </cell>
          <cell r="K135" t="str">
            <v>20-12-2008</v>
          </cell>
          <cell r="L135" t="str">
            <v>26-12-2008</v>
          </cell>
          <cell r="M135" t="str">
            <v>31-12-2008</v>
          </cell>
        </row>
        <row r="136">
          <cell r="A136" t="str">
            <v>060010005</v>
          </cell>
          <cell r="B136">
            <v>1763630</v>
          </cell>
          <cell r="C136">
            <v>1710134</v>
          </cell>
          <cell r="D136">
            <v>1797684</v>
          </cell>
          <cell r="E136">
            <v>1781359</v>
          </cell>
          <cell r="F136">
            <v>1738019</v>
          </cell>
          <cell r="G136" t="str">
            <v>DECEMBER 2008</v>
          </cell>
          <cell r="H136" t="str">
            <v>Bills Purchased And Discounted - Inside Pakistan</v>
          </cell>
          <cell r="I136" t="str">
            <v>06-12-2008</v>
          </cell>
          <cell r="J136" t="str">
            <v>13-12-2008</v>
          </cell>
          <cell r="K136" t="str">
            <v>20-12-2008</v>
          </cell>
          <cell r="L136" t="str">
            <v>26-12-2008</v>
          </cell>
          <cell r="M136" t="str">
            <v>31-12-2008</v>
          </cell>
        </row>
        <row r="137">
          <cell r="A137" t="str">
            <v>060010006</v>
          </cell>
          <cell r="B137">
            <v>5808724</v>
          </cell>
          <cell r="C137">
            <v>5562398</v>
          </cell>
          <cell r="D137">
            <v>5535006</v>
          </cell>
          <cell r="E137">
            <v>5508126</v>
          </cell>
          <cell r="F137">
            <v>5400424</v>
          </cell>
          <cell r="G137" t="str">
            <v>DECEMBER 2008</v>
          </cell>
          <cell r="H137" t="str">
            <v>Bills Purchased And Discounted -  Outside Pakistan</v>
          </cell>
          <cell r="I137" t="str">
            <v>06-12-2008</v>
          </cell>
          <cell r="J137" t="str">
            <v>13-12-2008</v>
          </cell>
          <cell r="K137" t="str">
            <v>20-12-2008</v>
          </cell>
          <cell r="L137" t="str">
            <v>26-12-2008</v>
          </cell>
          <cell r="M137" t="str">
            <v>31-12-2008</v>
          </cell>
        </row>
        <row r="138">
          <cell r="A138" t="str">
            <v>060010007</v>
          </cell>
          <cell r="B138">
            <v>0</v>
          </cell>
          <cell r="C138">
            <v>0</v>
          </cell>
          <cell r="D138">
            <v>0</v>
          </cell>
          <cell r="E138">
            <v>0</v>
          </cell>
          <cell r="F138">
            <v>0</v>
          </cell>
          <cell r="G138" t="str">
            <v>DECEMBER 2008</v>
          </cell>
          <cell r="H138" t="str">
            <v>Others -  Inside Pakistan</v>
          </cell>
          <cell r="I138" t="str">
            <v>06-12-2008</v>
          </cell>
          <cell r="J138" t="str">
            <v>13-12-2008</v>
          </cell>
          <cell r="K138" t="str">
            <v>20-12-2008</v>
          </cell>
          <cell r="L138" t="str">
            <v>26-12-2008</v>
          </cell>
          <cell r="M138" t="str">
            <v>31-12-2008</v>
          </cell>
        </row>
        <row r="139">
          <cell r="A139" t="str">
            <v>060010008</v>
          </cell>
          <cell r="B139">
            <v>0</v>
          </cell>
          <cell r="C139">
            <v>0</v>
          </cell>
          <cell r="D139">
            <v>0</v>
          </cell>
          <cell r="E139">
            <v>0</v>
          </cell>
          <cell r="F139">
            <v>0</v>
          </cell>
          <cell r="G139" t="str">
            <v>DECEMBER 2008</v>
          </cell>
          <cell r="H139" t="str">
            <v>Others -  Outside Pakistan</v>
          </cell>
          <cell r="I139" t="str">
            <v>06-12-2008</v>
          </cell>
          <cell r="J139" t="str">
            <v>13-12-2008</v>
          </cell>
          <cell r="K139" t="str">
            <v>20-12-2008</v>
          </cell>
          <cell r="L139" t="str">
            <v>26-12-2008</v>
          </cell>
          <cell r="M139" t="str">
            <v>31-12-2008</v>
          </cell>
        </row>
        <row r="140">
          <cell r="A140" t="str">
            <v>060010009</v>
          </cell>
          <cell r="B140">
            <v>-10532191</v>
          </cell>
          <cell r="C140">
            <v>-10436438</v>
          </cell>
          <cell r="D140">
            <v>-10432672</v>
          </cell>
          <cell r="E140">
            <v>-10432404</v>
          </cell>
          <cell r="F140">
            <v>-10042723</v>
          </cell>
          <cell r="G140" t="str">
            <v>DECEMBER 2008</v>
          </cell>
          <cell r="H140" t="str">
            <v>Provision Held  - Specific -  Inside Pakistan</v>
          </cell>
          <cell r="I140" t="str">
            <v>06-12-2008</v>
          </cell>
          <cell r="J140" t="str">
            <v>13-12-2008</v>
          </cell>
          <cell r="K140" t="str">
            <v>20-12-2008</v>
          </cell>
          <cell r="L140" t="str">
            <v>26-12-2008</v>
          </cell>
          <cell r="M140" t="str">
            <v>31-12-2008</v>
          </cell>
        </row>
        <row r="141">
          <cell r="A141" t="str">
            <v>060010010</v>
          </cell>
          <cell r="B141">
            <v>0</v>
          </cell>
          <cell r="C141">
            <v>0</v>
          </cell>
          <cell r="D141">
            <v>0</v>
          </cell>
          <cell r="E141">
            <v>0</v>
          </cell>
          <cell r="F141">
            <v>0</v>
          </cell>
          <cell r="G141" t="str">
            <v>DECEMBER 2008</v>
          </cell>
          <cell r="H141" t="str">
            <v>Provision Held  - Specific -  Outside Pakistan</v>
          </cell>
          <cell r="I141" t="str">
            <v>06-12-2008</v>
          </cell>
          <cell r="J141" t="str">
            <v>13-12-2008</v>
          </cell>
          <cell r="K141" t="str">
            <v>20-12-2008</v>
          </cell>
          <cell r="L141" t="str">
            <v>26-12-2008</v>
          </cell>
          <cell r="M141" t="str">
            <v>31-12-2008</v>
          </cell>
        </row>
        <row r="142">
          <cell r="A142" t="str">
            <v>060010011</v>
          </cell>
          <cell r="B142">
            <v>-10616</v>
          </cell>
          <cell r="C142">
            <v>-10616</v>
          </cell>
          <cell r="D142">
            <v>-10616</v>
          </cell>
          <cell r="E142">
            <v>-10616</v>
          </cell>
          <cell r="F142">
            <v>-10616</v>
          </cell>
          <cell r="G142" t="str">
            <v>DECEMBER 2008</v>
          </cell>
          <cell r="H142" t="str">
            <v>Provision Held  - General -  Inside Pakistan</v>
          </cell>
          <cell r="I142" t="str">
            <v>06-12-2008</v>
          </cell>
          <cell r="J142" t="str">
            <v>13-12-2008</v>
          </cell>
          <cell r="K142" t="str">
            <v>20-12-2008</v>
          </cell>
          <cell r="L142" t="str">
            <v>26-12-2008</v>
          </cell>
          <cell r="M142" t="str">
            <v>31-12-2008</v>
          </cell>
        </row>
        <row r="143">
          <cell r="A143" t="str">
            <v>060010012</v>
          </cell>
          <cell r="B143">
            <v>0</v>
          </cell>
          <cell r="C143">
            <v>0</v>
          </cell>
          <cell r="D143">
            <v>0</v>
          </cell>
          <cell r="E143">
            <v>0</v>
          </cell>
          <cell r="F143">
            <v>0</v>
          </cell>
          <cell r="G143" t="str">
            <v>DECEMBER 2008</v>
          </cell>
          <cell r="H143" t="str">
            <v>Provision Held  - General -  Outside Pakistan</v>
          </cell>
          <cell r="I143" t="str">
            <v>06-12-2008</v>
          </cell>
          <cell r="J143" t="str">
            <v>13-12-2008</v>
          </cell>
          <cell r="K143" t="str">
            <v>20-12-2008</v>
          </cell>
          <cell r="L143" t="str">
            <v>26-12-2008</v>
          </cell>
          <cell r="M143" t="str">
            <v>31-12-2008</v>
          </cell>
        </row>
        <row r="144">
          <cell r="A144" t="str">
            <v>060550001</v>
          </cell>
          <cell r="B144">
            <v>0</v>
          </cell>
          <cell r="C144">
            <v>0</v>
          </cell>
          <cell r="D144">
            <v>0</v>
          </cell>
          <cell r="E144">
            <v>0</v>
          </cell>
          <cell r="F144">
            <v>0</v>
          </cell>
          <cell r="G144" t="str">
            <v>DECEMBER 2008</v>
          </cell>
          <cell r="H144" t="str">
            <v>Applications Received  - Punjab - Number</v>
          </cell>
          <cell r="I144" t="str">
            <v>06-12-2008</v>
          </cell>
          <cell r="J144" t="str">
            <v>13-12-2008</v>
          </cell>
          <cell r="K144" t="str">
            <v>20-12-2008</v>
          </cell>
          <cell r="L144" t="str">
            <v>26-12-2008</v>
          </cell>
          <cell r="M144" t="str">
            <v>31-12-2008</v>
          </cell>
        </row>
        <row r="145">
          <cell r="A145" t="str">
            <v>060550002</v>
          </cell>
          <cell r="B145">
            <v>0</v>
          </cell>
          <cell r="C145">
            <v>0</v>
          </cell>
          <cell r="D145">
            <v>0</v>
          </cell>
          <cell r="E145">
            <v>0</v>
          </cell>
          <cell r="F145">
            <v>0</v>
          </cell>
          <cell r="G145" t="str">
            <v>DECEMBER 2008</v>
          </cell>
          <cell r="H145" t="str">
            <v>Applications Rejected  - Punjab - Number</v>
          </cell>
          <cell r="I145" t="str">
            <v>06-12-2008</v>
          </cell>
          <cell r="J145" t="str">
            <v>13-12-2008</v>
          </cell>
          <cell r="K145" t="str">
            <v>20-12-2008</v>
          </cell>
          <cell r="L145" t="str">
            <v>26-12-2008</v>
          </cell>
          <cell r="M145" t="str">
            <v>31-12-2008</v>
          </cell>
        </row>
        <row r="146">
          <cell r="A146" t="str">
            <v>060550003</v>
          </cell>
          <cell r="B146">
            <v>0</v>
          </cell>
          <cell r="C146">
            <v>0</v>
          </cell>
          <cell r="D146">
            <v>0</v>
          </cell>
          <cell r="E146">
            <v>0</v>
          </cell>
          <cell r="F146">
            <v>0</v>
          </cell>
          <cell r="G146" t="str">
            <v>DECEMBER 2008</v>
          </cell>
          <cell r="H146" t="str">
            <v>Applications Accepted / Sanctioned  - Punjab - Number</v>
          </cell>
          <cell r="I146" t="str">
            <v>06-12-2008</v>
          </cell>
          <cell r="J146" t="str">
            <v>13-12-2008</v>
          </cell>
          <cell r="K146" t="str">
            <v>20-12-2008</v>
          </cell>
          <cell r="L146" t="str">
            <v>26-12-2008</v>
          </cell>
          <cell r="M146" t="str">
            <v>31-12-2008</v>
          </cell>
        </row>
        <row r="147">
          <cell r="A147" t="str">
            <v>060550004</v>
          </cell>
          <cell r="B147">
            <v>0</v>
          </cell>
          <cell r="C147">
            <v>0</v>
          </cell>
          <cell r="D147">
            <v>0</v>
          </cell>
          <cell r="E147">
            <v>0</v>
          </cell>
          <cell r="F147">
            <v>0</v>
          </cell>
          <cell r="G147" t="str">
            <v>DECEMBER 2008</v>
          </cell>
          <cell r="H147" t="str">
            <v>Applications Outstanding  - Punjab - Number</v>
          </cell>
          <cell r="I147" t="str">
            <v>06-12-2008</v>
          </cell>
          <cell r="J147" t="str">
            <v>13-12-2008</v>
          </cell>
          <cell r="K147" t="str">
            <v>20-12-2008</v>
          </cell>
          <cell r="L147" t="str">
            <v>26-12-2008</v>
          </cell>
          <cell r="M147" t="str">
            <v>31-12-2008</v>
          </cell>
        </row>
        <row r="148">
          <cell r="A148" t="str">
            <v>060550005</v>
          </cell>
          <cell r="B148">
            <v>0</v>
          </cell>
          <cell r="C148">
            <v>0</v>
          </cell>
          <cell r="D148">
            <v>0</v>
          </cell>
          <cell r="E148">
            <v>0</v>
          </cell>
          <cell r="F148">
            <v>0</v>
          </cell>
          <cell r="G148" t="str">
            <v>DECEMBER 2008</v>
          </cell>
          <cell r="H148" t="str">
            <v>Disbursement  - Punjab - Number</v>
          </cell>
          <cell r="I148" t="str">
            <v>06-12-2008</v>
          </cell>
          <cell r="J148" t="str">
            <v>13-12-2008</v>
          </cell>
          <cell r="K148" t="str">
            <v>20-12-2008</v>
          </cell>
          <cell r="L148" t="str">
            <v>26-12-2008</v>
          </cell>
          <cell r="M148" t="str">
            <v>31-12-2008</v>
          </cell>
        </row>
        <row r="149">
          <cell r="A149" t="str">
            <v>060550006</v>
          </cell>
          <cell r="B149">
            <v>0</v>
          </cell>
          <cell r="C149">
            <v>0</v>
          </cell>
          <cell r="D149">
            <v>0</v>
          </cell>
          <cell r="E149">
            <v>0</v>
          </cell>
          <cell r="F149">
            <v>0</v>
          </cell>
          <cell r="G149" t="str">
            <v>DECEMBER 2008</v>
          </cell>
          <cell r="H149" t="str">
            <v>Applications Accepted But Remain Undisbursed  - Punjab - Number</v>
          </cell>
          <cell r="I149" t="str">
            <v>06-12-2008</v>
          </cell>
          <cell r="J149" t="str">
            <v>13-12-2008</v>
          </cell>
          <cell r="K149" t="str">
            <v>20-12-2008</v>
          </cell>
          <cell r="L149" t="str">
            <v>26-12-2008</v>
          </cell>
          <cell r="M149" t="str">
            <v>31-12-2008</v>
          </cell>
        </row>
        <row r="150">
          <cell r="A150" t="str">
            <v>060550007</v>
          </cell>
          <cell r="B150">
            <v>0</v>
          </cell>
          <cell r="C150">
            <v>0</v>
          </cell>
          <cell r="D150">
            <v>0</v>
          </cell>
          <cell r="E150">
            <v>0</v>
          </cell>
          <cell r="F150">
            <v>0</v>
          </cell>
          <cell r="G150" t="str">
            <v>DECEMBER 2008</v>
          </cell>
          <cell r="H150" t="str">
            <v>Total Outstanding - Punjab - Number</v>
          </cell>
          <cell r="I150" t="str">
            <v>06-12-2008</v>
          </cell>
          <cell r="J150" t="str">
            <v>13-12-2008</v>
          </cell>
          <cell r="K150" t="str">
            <v>20-12-2008</v>
          </cell>
          <cell r="L150" t="str">
            <v>26-12-2008</v>
          </cell>
          <cell r="M150" t="str">
            <v>31-12-2008</v>
          </cell>
        </row>
        <row r="151">
          <cell r="A151" t="str">
            <v>060550008</v>
          </cell>
          <cell r="B151">
            <v>0</v>
          </cell>
          <cell r="C151">
            <v>0</v>
          </cell>
          <cell r="D151">
            <v>0</v>
          </cell>
          <cell r="E151">
            <v>0</v>
          </cell>
          <cell r="F151">
            <v>0</v>
          </cell>
          <cell r="G151" t="str">
            <v>DECEMBER 2008</v>
          </cell>
          <cell r="H151" t="str">
            <v>Pledged Stock Released  - Punjab - Quantity</v>
          </cell>
          <cell r="I151" t="str">
            <v>06-12-2008</v>
          </cell>
          <cell r="J151" t="str">
            <v>13-12-2008</v>
          </cell>
          <cell r="K151" t="str">
            <v>20-12-2008</v>
          </cell>
          <cell r="L151" t="str">
            <v>26-12-2008</v>
          </cell>
          <cell r="M151" t="str">
            <v>31-12-2008</v>
          </cell>
        </row>
        <row r="152">
          <cell r="A152" t="str">
            <v>060550009</v>
          </cell>
          <cell r="B152">
            <v>0</v>
          </cell>
          <cell r="C152">
            <v>0</v>
          </cell>
          <cell r="D152">
            <v>0</v>
          </cell>
          <cell r="E152">
            <v>0</v>
          </cell>
          <cell r="F152">
            <v>0</v>
          </cell>
          <cell r="G152" t="str">
            <v>DECEMBER 2008</v>
          </cell>
          <cell r="H152" t="str">
            <v>Fresh Stock Pledged  - Punjab - Quantity</v>
          </cell>
          <cell r="I152" t="str">
            <v>06-12-2008</v>
          </cell>
          <cell r="J152" t="str">
            <v>13-12-2008</v>
          </cell>
          <cell r="K152" t="str">
            <v>20-12-2008</v>
          </cell>
          <cell r="L152" t="str">
            <v>26-12-2008</v>
          </cell>
          <cell r="M152" t="str">
            <v>31-12-2008</v>
          </cell>
        </row>
        <row r="153">
          <cell r="A153" t="str">
            <v>060550010</v>
          </cell>
          <cell r="B153">
            <v>0</v>
          </cell>
          <cell r="C153">
            <v>0</v>
          </cell>
          <cell r="D153">
            <v>0</v>
          </cell>
          <cell r="E153">
            <v>0</v>
          </cell>
          <cell r="F153">
            <v>0</v>
          </cell>
          <cell r="G153" t="str">
            <v>DECEMBER 2008</v>
          </cell>
          <cell r="H153" t="str">
            <v>Balance Of Pledged Stock  - Punjab - Quantity</v>
          </cell>
          <cell r="I153" t="str">
            <v>06-12-2008</v>
          </cell>
          <cell r="J153" t="str">
            <v>13-12-2008</v>
          </cell>
          <cell r="K153" t="str">
            <v>20-12-2008</v>
          </cell>
          <cell r="L153" t="str">
            <v>26-12-2008</v>
          </cell>
          <cell r="M153" t="str">
            <v>31-12-2008</v>
          </cell>
        </row>
        <row r="154">
          <cell r="A154" t="str">
            <v>060550011</v>
          </cell>
          <cell r="B154">
            <v>0</v>
          </cell>
          <cell r="C154">
            <v>0</v>
          </cell>
          <cell r="D154">
            <v>0</v>
          </cell>
          <cell r="E154">
            <v>0</v>
          </cell>
          <cell r="F154">
            <v>0</v>
          </cell>
          <cell r="G154" t="str">
            <v>DECEMBER 2008</v>
          </cell>
          <cell r="H154" t="str">
            <v>Hypothecated Stock Released  - Punjab - Quantity</v>
          </cell>
          <cell r="I154" t="str">
            <v>06-12-2008</v>
          </cell>
          <cell r="J154" t="str">
            <v>13-12-2008</v>
          </cell>
          <cell r="K154" t="str">
            <v>20-12-2008</v>
          </cell>
          <cell r="L154" t="str">
            <v>26-12-2008</v>
          </cell>
          <cell r="M154" t="str">
            <v>31-12-2008</v>
          </cell>
        </row>
        <row r="155">
          <cell r="A155" t="str">
            <v>060550012</v>
          </cell>
          <cell r="B155">
            <v>0</v>
          </cell>
          <cell r="C155">
            <v>0</v>
          </cell>
          <cell r="D155">
            <v>0</v>
          </cell>
          <cell r="E155">
            <v>0</v>
          </cell>
          <cell r="F155">
            <v>0</v>
          </cell>
          <cell r="G155" t="str">
            <v>DECEMBER 2008</v>
          </cell>
          <cell r="H155" t="str">
            <v>Fresh Stock Hypothecated  - Punjab - Quantity</v>
          </cell>
          <cell r="I155" t="str">
            <v>06-12-2008</v>
          </cell>
          <cell r="J155" t="str">
            <v>13-12-2008</v>
          </cell>
          <cell r="K155" t="str">
            <v>20-12-2008</v>
          </cell>
          <cell r="L155" t="str">
            <v>26-12-2008</v>
          </cell>
          <cell r="M155" t="str">
            <v>31-12-2008</v>
          </cell>
        </row>
        <row r="156">
          <cell r="A156" t="str">
            <v>060550013</v>
          </cell>
          <cell r="B156">
            <v>0</v>
          </cell>
          <cell r="C156">
            <v>0</v>
          </cell>
          <cell r="D156">
            <v>0</v>
          </cell>
          <cell r="E156">
            <v>0</v>
          </cell>
          <cell r="F156">
            <v>0</v>
          </cell>
          <cell r="G156" t="str">
            <v>DECEMBER 2008</v>
          </cell>
          <cell r="H156" t="str">
            <v>Balance Of Hypothecated Stock  - Punjab - Quantity</v>
          </cell>
          <cell r="I156" t="str">
            <v>06-12-2008</v>
          </cell>
          <cell r="J156" t="str">
            <v>13-12-2008</v>
          </cell>
          <cell r="K156" t="str">
            <v>20-12-2008</v>
          </cell>
          <cell r="L156" t="str">
            <v>26-12-2008</v>
          </cell>
          <cell r="M156" t="str">
            <v>31-12-2008</v>
          </cell>
        </row>
        <row r="157">
          <cell r="A157" t="str">
            <v>060550014</v>
          </cell>
          <cell r="B157">
            <v>0</v>
          </cell>
          <cell r="C157">
            <v>0</v>
          </cell>
          <cell r="D157">
            <v>0</v>
          </cell>
          <cell r="E157">
            <v>0</v>
          </cell>
          <cell r="F157">
            <v>0</v>
          </cell>
          <cell r="G157" t="str">
            <v>DECEMBER 2008</v>
          </cell>
          <cell r="H157" t="str">
            <v>Applications Received  - Karachi - Number</v>
          </cell>
          <cell r="I157" t="str">
            <v>06-12-2008</v>
          </cell>
          <cell r="J157" t="str">
            <v>13-12-2008</v>
          </cell>
          <cell r="K157" t="str">
            <v>20-12-2008</v>
          </cell>
          <cell r="L157" t="str">
            <v>26-12-2008</v>
          </cell>
          <cell r="M157" t="str">
            <v>31-12-2008</v>
          </cell>
        </row>
        <row r="158">
          <cell r="A158" t="str">
            <v>060550015</v>
          </cell>
          <cell r="B158">
            <v>0</v>
          </cell>
          <cell r="C158">
            <v>0</v>
          </cell>
          <cell r="D158">
            <v>0</v>
          </cell>
          <cell r="E158">
            <v>0</v>
          </cell>
          <cell r="F158">
            <v>0</v>
          </cell>
          <cell r="G158" t="str">
            <v>DECEMBER 2008</v>
          </cell>
          <cell r="H158" t="str">
            <v>Applications Rejected  - Karachi - Number</v>
          </cell>
          <cell r="I158" t="str">
            <v>06-12-2008</v>
          </cell>
          <cell r="J158" t="str">
            <v>13-12-2008</v>
          </cell>
          <cell r="K158" t="str">
            <v>20-12-2008</v>
          </cell>
          <cell r="L158" t="str">
            <v>26-12-2008</v>
          </cell>
          <cell r="M158" t="str">
            <v>31-12-2008</v>
          </cell>
        </row>
        <row r="159">
          <cell r="A159" t="str">
            <v>060550016</v>
          </cell>
          <cell r="B159">
            <v>0</v>
          </cell>
          <cell r="C159">
            <v>0</v>
          </cell>
          <cell r="D159">
            <v>0</v>
          </cell>
          <cell r="E159">
            <v>0</v>
          </cell>
          <cell r="F159">
            <v>0</v>
          </cell>
          <cell r="G159" t="str">
            <v>DECEMBER 2008</v>
          </cell>
          <cell r="H159" t="str">
            <v>Applications Accepted / Sanctioned  - Karachi - Number</v>
          </cell>
          <cell r="I159" t="str">
            <v>06-12-2008</v>
          </cell>
          <cell r="J159" t="str">
            <v>13-12-2008</v>
          </cell>
          <cell r="K159" t="str">
            <v>20-12-2008</v>
          </cell>
          <cell r="L159" t="str">
            <v>26-12-2008</v>
          </cell>
          <cell r="M159" t="str">
            <v>31-12-2008</v>
          </cell>
        </row>
        <row r="160">
          <cell r="A160" t="str">
            <v>060550017</v>
          </cell>
          <cell r="B160">
            <v>0</v>
          </cell>
          <cell r="C160">
            <v>0</v>
          </cell>
          <cell r="D160">
            <v>0</v>
          </cell>
          <cell r="E160">
            <v>0</v>
          </cell>
          <cell r="F160">
            <v>0</v>
          </cell>
          <cell r="G160" t="str">
            <v>DECEMBER 2008</v>
          </cell>
          <cell r="H160" t="str">
            <v>Applications Outstanding  - Karachi - Number</v>
          </cell>
          <cell r="I160" t="str">
            <v>06-12-2008</v>
          </cell>
          <cell r="J160" t="str">
            <v>13-12-2008</v>
          </cell>
          <cell r="K160" t="str">
            <v>20-12-2008</v>
          </cell>
          <cell r="L160" t="str">
            <v>26-12-2008</v>
          </cell>
          <cell r="M160" t="str">
            <v>31-12-2008</v>
          </cell>
        </row>
        <row r="161">
          <cell r="A161" t="str">
            <v>060550018</v>
          </cell>
          <cell r="B161">
            <v>0</v>
          </cell>
          <cell r="C161">
            <v>0</v>
          </cell>
          <cell r="D161">
            <v>0</v>
          </cell>
          <cell r="E161">
            <v>0</v>
          </cell>
          <cell r="F161">
            <v>0</v>
          </cell>
          <cell r="G161" t="str">
            <v>DECEMBER 2008</v>
          </cell>
          <cell r="H161" t="str">
            <v>Disbursement  - Karachi - Number</v>
          </cell>
          <cell r="I161" t="str">
            <v>06-12-2008</v>
          </cell>
          <cell r="J161" t="str">
            <v>13-12-2008</v>
          </cell>
          <cell r="K161" t="str">
            <v>20-12-2008</v>
          </cell>
          <cell r="L161" t="str">
            <v>26-12-2008</v>
          </cell>
          <cell r="M161" t="str">
            <v>31-12-2008</v>
          </cell>
        </row>
        <row r="162">
          <cell r="A162" t="str">
            <v>060550019</v>
          </cell>
          <cell r="B162">
            <v>0</v>
          </cell>
          <cell r="C162">
            <v>0</v>
          </cell>
          <cell r="D162">
            <v>0</v>
          </cell>
          <cell r="E162">
            <v>0</v>
          </cell>
          <cell r="F162">
            <v>0</v>
          </cell>
          <cell r="G162" t="str">
            <v>DECEMBER 2008</v>
          </cell>
          <cell r="H162" t="str">
            <v>Applications Accepted But Remain Undisbursed  - Karachi - Number</v>
          </cell>
          <cell r="I162" t="str">
            <v>06-12-2008</v>
          </cell>
          <cell r="J162" t="str">
            <v>13-12-2008</v>
          </cell>
          <cell r="K162" t="str">
            <v>20-12-2008</v>
          </cell>
          <cell r="L162" t="str">
            <v>26-12-2008</v>
          </cell>
          <cell r="M162" t="str">
            <v>31-12-2008</v>
          </cell>
        </row>
        <row r="163">
          <cell r="A163" t="str">
            <v>060550020</v>
          </cell>
          <cell r="B163">
            <v>0</v>
          </cell>
          <cell r="C163">
            <v>0</v>
          </cell>
          <cell r="D163">
            <v>0</v>
          </cell>
          <cell r="E163">
            <v>0</v>
          </cell>
          <cell r="F163">
            <v>0</v>
          </cell>
          <cell r="G163" t="str">
            <v>DECEMBER 2008</v>
          </cell>
          <cell r="H163" t="str">
            <v>Total Outstanding - Karachi -Number</v>
          </cell>
          <cell r="I163" t="str">
            <v>06-12-2008</v>
          </cell>
          <cell r="J163" t="str">
            <v>13-12-2008</v>
          </cell>
          <cell r="K163" t="str">
            <v>20-12-2008</v>
          </cell>
          <cell r="L163" t="str">
            <v>26-12-2008</v>
          </cell>
          <cell r="M163" t="str">
            <v>31-12-2008</v>
          </cell>
        </row>
        <row r="164">
          <cell r="A164" t="str">
            <v>060550021</v>
          </cell>
          <cell r="B164">
            <v>0</v>
          </cell>
          <cell r="C164">
            <v>0</v>
          </cell>
          <cell r="D164">
            <v>0</v>
          </cell>
          <cell r="E164">
            <v>0</v>
          </cell>
          <cell r="F164">
            <v>0</v>
          </cell>
          <cell r="G164" t="str">
            <v>DECEMBER 2008</v>
          </cell>
          <cell r="H164" t="str">
            <v>Pledged Stock Released  - Karachi - Quantity</v>
          </cell>
          <cell r="I164" t="str">
            <v>06-12-2008</v>
          </cell>
          <cell r="J164" t="str">
            <v>13-12-2008</v>
          </cell>
          <cell r="K164" t="str">
            <v>20-12-2008</v>
          </cell>
          <cell r="L164" t="str">
            <v>26-12-2008</v>
          </cell>
          <cell r="M164" t="str">
            <v>31-12-2008</v>
          </cell>
        </row>
        <row r="165">
          <cell r="A165" t="str">
            <v>060550022</v>
          </cell>
          <cell r="B165">
            <v>0</v>
          </cell>
          <cell r="C165">
            <v>0</v>
          </cell>
          <cell r="D165">
            <v>0</v>
          </cell>
          <cell r="E165">
            <v>0</v>
          </cell>
          <cell r="F165">
            <v>0</v>
          </cell>
          <cell r="G165" t="str">
            <v>DECEMBER 2008</v>
          </cell>
          <cell r="H165" t="str">
            <v>Fresh Stock Pledged  - Karachi - Quantity</v>
          </cell>
          <cell r="I165" t="str">
            <v>06-12-2008</v>
          </cell>
          <cell r="J165" t="str">
            <v>13-12-2008</v>
          </cell>
          <cell r="K165" t="str">
            <v>20-12-2008</v>
          </cell>
          <cell r="L165" t="str">
            <v>26-12-2008</v>
          </cell>
          <cell r="M165" t="str">
            <v>31-12-2008</v>
          </cell>
        </row>
        <row r="166">
          <cell r="A166" t="str">
            <v>060550023</v>
          </cell>
          <cell r="B166">
            <v>0</v>
          </cell>
          <cell r="C166">
            <v>0</v>
          </cell>
          <cell r="D166">
            <v>0</v>
          </cell>
          <cell r="E166">
            <v>0</v>
          </cell>
          <cell r="F166">
            <v>0</v>
          </cell>
          <cell r="G166" t="str">
            <v>DECEMBER 2008</v>
          </cell>
          <cell r="H166" t="str">
            <v>Balance Of Pledged Stock  - Karachi - Quantity</v>
          </cell>
          <cell r="I166" t="str">
            <v>06-12-2008</v>
          </cell>
          <cell r="J166" t="str">
            <v>13-12-2008</v>
          </cell>
          <cell r="K166" t="str">
            <v>20-12-2008</v>
          </cell>
          <cell r="L166" t="str">
            <v>26-12-2008</v>
          </cell>
          <cell r="M166" t="str">
            <v>31-12-2008</v>
          </cell>
        </row>
        <row r="167">
          <cell r="A167" t="str">
            <v>060550024</v>
          </cell>
          <cell r="B167">
            <v>0</v>
          </cell>
          <cell r="C167">
            <v>0</v>
          </cell>
          <cell r="D167">
            <v>0</v>
          </cell>
          <cell r="E167">
            <v>0</v>
          </cell>
          <cell r="F167">
            <v>0</v>
          </cell>
          <cell r="G167" t="str">
            <v>DECEMBER 2008</v>
          </cell>
          <cell r="H167" t="str">
            <v>Hypothecated Stock Released  - Karachi - Quantity</v>
          </cell>
          <cell r="I167" t="str">
            <v>06-12-2008</v>
          </cell>
          <cell r="J167" t="str">
            <v>13-12-2008</v>
          </cell>
          <cell r="K167" t="str">
            <v>20-12-2008</v>
          </cell>
          <cell r="L167" t="str">
            <v>26-12-2008</v>
          </cell>
          <cell r="M167" t="str">
            <v>31-12-2008</v>
          </cell>
        </row>
        <row r="168">
          <cell r="A168" t="str">
            <v>060550025</v>
          </cell>
          <cell r="B168">
            <v>0</v>
          </cell>
          <cell r="C168">
            <v>0</v>
          </cell>
          <cell r="D168">
            <v>0</v>
          </cell>
          <cell r="E168">
            <v>0</v>
          </cell>
          <cell r="F168">
            <v>0</v>
          </cell>
          <cell r="G168" t="str">
            <v>DECEMBER 2008</v>
          </cell>
          <cell r="H168" t="str">
            <v>Fresh Stock Hypothecated  - Karachi - Quantity</v>
          </cell>
          <cell r="I168" t="str">
            <v>06-12-2008</v>
          </cell>
          <cell r="J168" t="str">
            <v>13-12-2008</v>
          </cell>
          <cell r="K168" t="str">
            <v>20-12-2008</v>
          </cell>
          <cell r="L168" t="str">
            <v>26-12-2008</v>
          </cell>
          <cell r="M168" t="str">
            <v>31-12-2008</v>
          </cell>
        </row>
        <row r="169">
          <cell r="A169" t="str">
            <v>060550026</v>
          </cell>
          <cell r="B169">
            <v>0</v>
          </cell>
          <cell r="C169">
            <v>0</v>
          </cell>
          <cell r="D169">
            <v>0</v>
          </cell>
          <cell r="E169">
            <v>0</v>
          </cell>
          <cell r="F169">
            <v>0</v>
          </cell>
          <cell r="G169" t="str">
            <v>DECEMBER 2008</v>
          </cell>
          <cell r="H169" t="str">
            <v>Balance Of Hypothecated Stock  - Karachi - Quantity</v>
          </cell>
          <cell r="I169" t="str">
            <v>06-12-2008</v>
          </cell>
          <cell r="J169" t="str">
            <v>13-12-2008</v>
          </cell>
          <cell r="K169" t="str">
            <v>20-12-2008</v>
          </cell>
          <cell r="L169" t="str">
            <v>26-12-2008</v>
          </cell>
          <cell r="M169" t="str">
            <v>31-12-2008</v>
          </cell>
        </row>
        <row r="170">
          <cell r="A170" t="str">
            <v>060550027</v>
          </cell>
          <cell r="B170">
            <v>0</v>
          </cell>
          <cell r="C170">
            <v>0</v>
          </cell>
          <cell r="D170">
            <v>0</v>
          </cell>
          <cell r="E170">
            <v>0</v>
          </cell>
          <cell r="F170">
            <v>0</v>
          </cell>
          <cell r="G170" t="str">
            <v>DECEMBER 2008</v>
          </cell>
          <cell r="H170" t="str">
            <v>Applications Received  - Sindh Other Than Karachi - Number</v>
          </cell>
          <cell r="I170" t="str">
            <v>06-12-2008</v>
          </cell>
          <cell r="J170" t="str">
            <v>13-12-2008</v>
          </cell>
          <cell r="K170" t="str">
            <v>20-12-2008</v>
          </cell>
          <cell r="L170" t="str">
            <v>26-12-2008</v>
          </cell>
          <cell r="M170" t="str">
            <v>31-12-2008</v>
          </cell>
        </row>
        <row r="171">
          <cell r="A171" t="str">
            <v>060550028</v>
          </cell>
          <cell r="B171">
            <v>0</v>
          </cell>
          <cell r="C171">
            <v>0</v>
          </cell>
          <cell r="D171">
            <v>0</v>
          </cell>
          <cell r="E171">
            <v>0</v>
          </cell>
          <cell r="F171">
            <v>0</v>
          </cell>
          <cell r="G171" t="str">
            <v>DECEMBER 2008</v>
          </cell>
          <cell r="H171" t="str">
            <v>Applications Rejected  - Sindh Other Than Karachi - Number</v>
          </cell>
          <cell r="I171" t="str">
            <v>06-12-2008</v>
          </cell>
          <cell r="J171" t="str">
            <v>13-12-2008</v>
          </cell>
          <cell r="K171" t="str">
            <v>20-12-2008</v>
          </cell>
          <cell r="L171" t="str">
            <v>26-12-2008</v>
          </cell>
          <cell r="M171" t="str">
            <v>31-12-2008</v>
          </cell>
        </row>
        <row r="172">
          <cell r="A172" t="str">
            <v>060550029</v>
          </cell>
          <cell r="B172">
            <v>0</v>
          </cell>
          <cell r="C172">
            <v>0</v>
          </cell>
          <cell r="D172">
            <v>0</v>
          </cell>
          <cell r="E172">
            <v>0</v>
          </cell>
          <cell r="F172">
            <v>0</v>
          </cell>
          <cell r="G172" t="str">
            <v>DECEMBER 2008</v>
          </cell>
          <cell r="H172" t="str">
            <v>Applications Accepted / Sanctioned  - Sindh Other Than Karachi - Number</v>
          </cell>
          <cell r="I172" t="str">
            <v>06-12-2008</v>
          </cell>
          <cell r="J172" t="str">
            <v>13-12-2008</v>
          </cell>
          <cell r="K172" t="str">
            <v>20-12-2008</v>
          </cell>
          <cell r="L172" t="str">
            <v>26-12-2008</v>
          </cell>
          <cell r="M172" t="str">
            <v>31-12-2008</v>
          </cell>
        </row>
        <row r="173">
          <cell r="A173" t="str">
            <v>060550030</v>
          </cell>
          <cell r="B173">
            <v>0</v>
          </cell>
          <cell r="C173">
            <v>0</v>
          </cell>
          <cell r="D173">
            <v>0</v>
          </cell>
          <cell r="E173">
            <v>0</v>
          </cell>
          <cell r="F173">
            <v>0</v>
          </cell>
          <cell r="G173" t="str">
            <v>DECEMBER 2008</v>
          </cell>
          <cell r="H173" t="str">
            <v>Applications Outstanding  - Sindh Other Than Karachi - Number</v>
          </cell>
          <cell r="I173" t="str">
            <v>06-12-2008</v>
          </cell>
          <cell r="J173" t="str">
            <v>13-12-2008</v>
          </cell>
          <cell r="K173" t="str">
            <v>20-12-2008</v>
          </cell>
          <cell r="L173" t="str">
            <v>26-12-2008</v>
          </cell>
          <cell r="M173" t="str">
            <v>31-12-2008</v>
          </cell>
        </row>
        <row r="174">
          <cell r="A174" t="str">
            <v>060550031</v>
          </cell>
          <cell r="B174">
            <v>0</v>
          </cell>
          <cell r="C174">
            <v>0</v>
          </cell>
          <cell r="D174">
            <v>0</v>
          </cell>
          <cell r="E174">
            <v>0</v>
          </cell>
          <cell r="F174">
            <v>0</v>
          </cell>
          <cell r="G174" t="str">
            <v>DECEMBER 2008</v>
          </cell>
          <cell r="H174" t="str">
            <v>Disbursement  - Sindh Other Than Karachi - Number</v>
          </cell>
          <cell r="I174" t="str">
            <v>06-12-2008</v>
          </cell>
          <cell r="J174" t="str">
            <v>13-12-2008</v>
          </cell>
          <cell r="K174" t="str">
            <v>20-12-2008</v>
          </cell>
          <cell r="L174" t="str">
            <v>26-12-2008</v>
          </cell>
          <cell r="M174" t="str">
            <v>31-12-2008</v>
          </cell>
        </row>
        <row r="175">
          <cell r="A175" t="str">
            <v>060550032</v>
          </cell>
          <cell r="B175">
            <v>0</v>
          </cell>
          <cell r="C175">
            <v>0</v>
          </cell>
          <cell r="D175">
            <v>0</v>
          </cell>
          <cell r="E175">
            <v>0</v>
          </cell>
          <cell r="F175">
            <v>0</v>
          </cell>
          <cell r="G175" t="str">
            <v>DECEMBER 2008</v>
          </cell>
          <cell r="H175" t="str">
            <v>Applications Accepted But Remain Undisbursed  - Sindh Other Than Karachi - Number</v>
          </cell>
          <cell r="I175" t="str">
            <v>06-12-2008</v>
          </cell>
          <cell r="J175" t="str">
            <v>13-12-2008</v>
          </cell>
          <cell r="K175" t="str">
            <v>20-12-2008</v>
          </cell>
          <cell r="L175" t="str">
            <v>26-12-2008</v>
          </cell>
          <cell r="M175" t="str">
            <v>31-12-2008</v>
          </cell>
        </row>
        <row r="176">
          <cell r="A176" t="str">
            <v>060550033</v>
          </cell>
          <cell r="B176">
            <v>0</v>
          </cell>
          <cell r="C176">
            <v>0</v>
          </cell>
          <cell r="D176">
            <v>0</v>
          </cell>
          <cell r="E176">
            <v>0</v>
          </cell>
          <cell r="F176">
            <v>0</v>
          </cell>
          <cell r="G176" t="str">
            <v>DECEMBER 2008</v>
          </cell>
          <cell r="H176" t="str">
            <v>Total Outstanding - Sindh Other Than Karachi -Number</v>
          </cell>
          <cell r="I176" t="str">
            <v>06-12-2008</v>
          </cell>
          <cell r="J176" t="str">
            <v>13-12-2008</v>
          </cell>
          <cell r="K176" t="str">
            <v>20-12-2008</v>
          </cell>
          <cell r="L176" t="str">
            <v>26-12-2008</v>
          </cell>
          <cell r="M176" t="str">
            <v>31-12-2008</v>
          </cell>
        </row>
        <row r="177">
          <cell r="A177" t="str">
            <v>060550034</v>
          </cell>
          <cell r="B177">
            <v>0</v>
          </cell>
          <cell r="C177">
            <v>0</v>
          </cell>
          <cell r="D177">
            <v>0</v>
          </cell>
          <cell r="E177">
            <v>0</v>
          </cell>
          <cell r="F177">
            <v>0</v>
          </cell>
          <cell r="G177" t="str">
            <v>DECEMBER 2008</v>
          </cell>
          <cell r="H177" t="str">
            <v>Pledged Stock Released  - Sindh Other Than Karachi - Quantity</v>
          </cell>
          <cell r="I177" t="str">
            <v>06-12-2008</v>
          </cell>
          <cell r="J177" t="str">
            <v>13-12-2008</v>
          </cell>
          <cell r="K177" t="str">
            <v>20-12-2008</v>
          </cell>
          <cell r="L177" t="str">
            <v>26-12-2008</v>
          </cell>
          <cell r="M177" t="str">
            <v>31-12-2008</v>
          </cell>
        </row>
        <row r="178">
          <cell r="A178" t="str">
            <v>060550035</v>
          </cell>
          <cell r="B178">
            <v>0</v>
          </cell>
          <cell r="C178">
            <v>0</v>
          </cell>
          <cell r="D178">
            <v>0</v>
          </cell>
          <cell r="E178">
            <v>0</v>
          </cell>
          <cell r="F178">
            <v>0</v>
          </cell>
          <cell r="G178" t="str">
            <v>DECEMBER 2008</v>
          </cell>
          <cell r="H178" t="str">
            <v>Fresh Stock Pledged  - Sindh Other Than Karachi - Quantity</v>
          </cell>
          <cell r="I178" t="str">
            <v>06-12-2008</v>
          </cell>
          <cell r="J178" t="str">
            <v>13-12-2008</v>
          </cell>
          <cell r="K178" t="str">
            <v>20-12-2008</v>
          </cell>
          <cell r="L178" t="str">
            <v>26-12-2008</v>
          </cell>
          <cell r="M178" t="str">
            <v>31-12-2008</v>
          </cell>
        </row>
        <row r="179">
          <cell r="A179" t="str">
            <v>060550036</v>
          </cell>
          <cell r="B179">
            <v>0</v>
          </cell>
          <cell r="C179">
            <v>0</v>
          </cell>
          <cell r="D179">
            <v>0</v>
          </cell>
          <cell r="E179">
            <v>0</v>
          </cell>
          <cell r="F179">
            <v>0</v>
          </cell>
          <cell r="G179" t="str">
            <v>DECEMBER 2008</v>
          </cell>
          <cell r="H179" t="str">
            <v>Balance Of Pledged Stock  - Sindh Other Than Karachi - Quantity</v>
          </cell>
          <cell r="I179" t="str">
            <v>06-12-2008</v>
          </cell>
          <cell r="J179" t="str">
            <v>13-12-2008</v>
          </cell>
          <cell r="K179" t="str">
            <v>20-12-2008</v>
          </cell>
          <cell r="L179" t="str">
            <v>26-12-2008</v>
          </cell>
          <cell r="M179" t="str">
            <v>31-12-2008</v>
          </cell>
        </row>
        <row r="180">
          <cell r="A180" t="str">
            <v>060550037</v>
          </cell>
          <cell r="B180">
            <v>0</v>
          </cell>
          <cell r="C180">
            <v>0</v>
          </cell>
          <cell r="D180">
            <v>0</v>
          </cell>
          <cell r="E180">
            <v>0</v>
          </cell>
          <cell r="F180">
            <v>0</v>
          </cell>
          <cell r="G180" t="str">
            <v>DECEMBER 2008</v>
          </cell>
          <cell r="H180" t="str">
            <v>Hypothecated Stock Released  - Sindh Other Than Karachi - Quantity</v>
          </cell>
          <cell r="I180" t="str">
            <v>06-12-2008</v>
          </cell>
          <cell r="J180" t="str">
            <v>13-12-2008</v>
          </cell>
          <cell r="K180" t="str">
            <v>20-12-2008</v>
          </cell>
          <cell r="L180" t="str">
            <v>26-12-2008</v>
          </cell>
          <cell r="M180" t="str">
            <v>31-12-2008</v>
          </cell>
        </row>
        <row r="181">
          <cell r="A181" t="str">
            <v>060550038</v>
          </cell>
          <cell r="B181">
            <v>0</v>
          </cell>
          <cell r="C181">
            <v>0</v>
          </cell>
          <cell r="D181">
            <v>0</v>
          </cell>
          <cell r="E181">
            <v>0</v>
          </cell>
          <cell r="F181">
            <v>0</v>
          </cell>
          <cell r="G181" t="str">
            <v>DECEMBER 2008</v>
          </cell>
          <cell r="H181" t="str">
            <v>Fresh Stock Hypothecated  - Sindh Other Than Karachi - Quantity</v>
          </cell>
          <cell r="I181" t="str">
            <v>06-12-2008</v>
          </cell>
          <cell r="J181" t="str">
            <v>13-12-2008</v>
          </cell>
          <cell r="K181" t="str">
            <v>20-12-2008</v>
          </cell>
          <cell r="L181" t="str">
            <v>26-12-2008</v>
          </cell>
          <cell r="M181" t="str">
            <v>31-12-2008</v>
          </cell>
        </row>
        <row r="182">
          <cell r="A182" t="str">
            <v>060550039</v>
          </cell>
          <cell r="B182">
            <v>0</v>
          </cell>
          <cell r="C182">
            <v>0</v>
          </cell>
          <cell r="D182">
            <v>0</v>
          </cell>
          <cell r="E182">
            <v>0</v>
          </cell>
          <cell r="F182">
            <v>0</v>
          </cell>
          <cell r="G182" t="str">
            <v>DECEMBER 2008</v>
          </cell>
          <cell r="H182" t="str">
            <v>Balance Of Hypothecated Stock  - Sindh Other Than Karachi - Quantity</v>
          </cell>
          <cell r="I182" t="str">
            <v>06-12-2008</v>
          </cell>
          <cell r="J182" t="str">
            <v>13-12-2008</v>
          </cell>
          <cell r="K182" t="str">
            <v>20-12-2008</v>
          </cell>
          <cell r="L182" t="str">
            <v>26-12-2008</v>
          </cell>
          <cell r="M182" t="str">
            <v>31-12-2008</v>
          </cell>
        </row>
        <row r="183">
          <cell r="A183" t="str">
            <v>060550040</v>
          </cell>
          <cell r="B183">
            <v>0</v>
          </cell>
          <cell r="C183">
            <v>0</v>
          </cell>
          <cell r="D183">
            <v>0</v>
          </cell>
          <cell r="E183">
            <v>0</v>
          </cell>
          <cell r="F183">
            <v>0</v>
          </cell>
          <cell r="G183" t="str">
            <v>DECEMBER 2008</v>
          </cell>
          <cell r="H183" t="str">
            <v>Applications Received  - N.W.F.P. - Number</v>
          </cell>
          <cell r="I183" t="str">
            <v>06-12-2008</v>
          </cell>
          <cell r="J183" t="str">
            <v>13-12-2008</v>
          </cell>
          <cell r="K183" t="str">
            <v>20-12-2008</v>
          </cell>
          <cell r="L183" t="str">
            <v>26-12-2008</v>
          </cell>
          <cell r="M183" t="str">
            <v>31-12-2008</v>
          </cell>
        </row>
        <row r="184">
          <cell r="A184" t="str">
            <v>060550041</v>
          </cell>
          <cell r="B184">
            <v>0</v>
          </cell>
          <cell r="C184">
            <v>0</v>
          </cell>
          <cell r="D184">
            <v>0</v>
          </cell>
          <cell r="E184">
            <v>0</v>
          </cell>
          <cell r="F184">
            <v>0</v>
          </cell>
          <cell r="G184" t="str">
            <v>DECEMBER 2008</v>
          </cell>
          <cell r="H184" t="str">
            <v>Applications Rejected  - N.W.F.P. - Number</v>
          </cell>
          <cell r="I184" t="str">
            <v>06-12-2008</v>
          </cell>
          <cell r="J184" t="str">
            <v>13-12-2008</v>
          </cell>
          <cell r="K184" t="str">
            <v>20-12-2008</v>
          </cell>
          <cell r="L184" t="str">
            <v>26-12-2008</v>
          </cell>
          <cell r="M184" t="str">
            <v>31-12-2008</v>
          </cell>
        </row>
        <row r="185">
          <cell r="A185" t="str">
            <v>060550042</v>
          </cell>
          <cell r="B185">
            <v>0</v>
          </cell>
          <cell r="C185">
            <v>0</v>
          </cell>
          <cell r="D185">
            <v>0</v>
          </cell>
          <cell r="E185">
            <v>0</v>
          </cell>
          <cell r="F185">
            <v>0</v>
          </cell>
          <cell r="G185" t="str">
            <v>DECEMBER 2008</v>
          </cell>
          <cell r="H185" t="str">
            <v>Applications Accepted / Sanctioned  - N.W.F.P. - Number</v>
          </cell>
          <cell r="I185" t="str">
            <v>06-12-2008</v>
          </cell>
          <cell r="J185" t="str">
            <v>13-12-2008</v>
          </cell>
          <cell r="K185" t="str">
            <v>20-12-2008</v>
          </cell>
          <cell r="L185" t="str">
            <v>26-12-2008</v>
          </cell>
          <cell r="M185" t="str">
            <v>31-12-2008</v>
          </cell>
        </row>
        <row r="186">
          <cell r="A186" t="str">
            <v>060550043</v>
          </cell>
          <cell r="B186">
            <v>0</v>
          </cell>
          <cell r="C186">
            <v>0</v>
          </cell>
          <cell r="D186">
            <v>0</v>
          </cell>
          <cell r="E186">
            <v>0</v>
          </cell>
          <cell r="F186">
            <v>0</v>
          </cell>
          <cell r="G186" t="str">
            <v>DECEMBER 2008</v>
          </cell>
          <cell r="H186" t="str">
            <v>Applications Outstanding  - N.W.F.P. - Number</v>
          </cell>
          <cell r="I186" t="str">
            <v>06-12-2008</v>
          </cell>
          <cell r="J186" t="str">
            <v>13-12-2008</v>
          </cell>
          <cell r="K186" t="str">
            <v>20-12-2008</v>
          </cell>
          <cell r="L186" t="str">
            <v>26-12-2008</v>
          </cell>
          <cell r="M186" t="str">
            <v>31-12-2008</v>
          </cell>
        </row>
        <row r="187">
          <cell r="A187" t="str">
            <v>060550044</v>
          </cell>
          <cell r="B187">
            <v>0</v>
          </cell>
          <cell r="C187">
            <v>0</v>
          </cell>
          <cell r="D187">
            <v>0</v>
          </cell>
          <cell r="E187">
            <v>0</v>
          </cell>
          <cell r="F187">
            <v>0</v>
          </cell>
          <cell r="G187" t="str">
            <v>DECEMBER 2008</v>
          </cell>
          <cell r="H187" t="str">
            <v>Disbursement  - N.W.F.P. - Number</v>
          </cell>
          <cell r="I187" t="str">
            <v>06-12-2008</v>
          </cell>
          <cell r="J187" t="str">
            <v>13-12-2008</v>
          </cell>
          <cell r="K187" t="str">
            <v>20-12-2008</v>
          </cell>
          <cell r="L187" t="str">
            <v>26-12-2008</v>
          </cell>
          <cell r="M187" t="str">
            <v>31-12-2008</v>
          </cell>
        </row>
        <row r="188">
          <cell r="A188" t="str">
            <v>060550045</v>
          </cell>
          <cell r="B188">
            <v>0</v>
          </cell>
          <cell r="C188">
            <v>0</v>
          </cell>
          <cell r="D188">
            <v>0</v>
          </cell>
          <cell r="E188">
            <v>0</v>
          </cell>
          <cell r="F188">
            <v>0</v>
          </cell>
          <cell r="G188" t="str">
            <v>DECEMBER 2008</v>
          </cell>
          <cell r="H188" t="str">
            <v>Applications Accepted But Remain Undisbursed  - N.W.F.P. - Number</v>
          </cell>
          <cell r="I188" t="str">
            <v>06-12-2008</v>
          </cell>
          <cell r="J188" t="str">
            <v>13-12-2008</v>
          </cell>
          <cell r="K188" t="str">
            <v>20-12-2008</v>
          </cell>
          <cell r="L188" t="str">
            <v>26-12-2008</v>
          </cell>
          <cell r="M188" t="str">
            <v>31-12-2008</v>
          </cell>
        </row>
        <row r="189">
          <cell r="A189" t="str">
            <v>060550046</v>
          </cell>
          <cell r="B189">
            <v>0</v>
          </cell>
          <cell r="C189">
            <v>0</v>
          </cell>
          <cell r="D189">
            <v>0</v>
          </cell>
          <cell r="E189">
            <v>0</v>
          </cell>
          <cell r="F189">
            <v>0</v>
          </cell>
          <cell r="G189" t="str">
            <v>DECEMBER 2008</v>
          </cell>
          <cell r="H189" t="str">
            <v>Total Outstanding - N.W.F.P. -Number</v>
          </cell>
          <cell r="I189" t="str">
            <v>06-12-2008</v>
          </cell>
          <cell r="J189" t="str">
            <v>13-12-2008</v>
          </cell>
          <cell r="K189" t="str">
            <v>20-12-2008</v>
          </cell>
          <cell r="L189" t="str">
            <v>26-12-2008</v>
          </cell>
          <cell r="M189" t="str">
            <v>31-12-2008</v>
          </cell>
        </row>
        <row r="190">
          <cell r="A190" t="str">
            <v>060550047</v>
          </cell>
          <cell r="B190">
            <v>0</v>
          </cell>
          <cell r="C190">
            <v>0</v>
          </cell>
          <cell r="D190">
            <v>0</v>
          </cell>
          <cell r="E190">
            <v>0</v>
          </cell>
          <cell r="F190">
            <v>0</v>
          </cell>
          <cell r="G190" t="str">
            <v>DECEMBER 2008</v>
          </cell>
          <cell r="H190" t="str">
            <v>Pledged Stock Released  - N.W.F.P. - Quantity</v>
          </cell>
          <cell r="I190" t="str">
            <v>06-12-2008</v>
          </cell>
          <cell r="J190" t="str">
            <v>13-12-2008</v>
          </cell>
          <cell r="K190" t="str">
            <v>20-12-2008</v>
          </cell>
          <cell r="L190" t="str">
            <v>26-12-2008</v>
          </cell>
          <cell r="M190" t="str">
            <v>31-12-2008</v>
          </cell>
        </row>
        <row r="191">
          <cell r="A191" t="str">
            <v>060550048</v>
          </cell>
          <cell r="B191">
            <v>0</v>
          </cell>
          <cell r="C191">
            <v>0</v>
          </cell>
          <cell r="D191">
            <v>0</v>
          </cell>
          <cell r="E191">
            <v>0</v>
          </cell>
          <cell r="F191">
            <v>0</v>
          </cell>
          <cell r="G191" t="str">
            <v>DECEMBER 2008</v>
          </cell>
          <cell r="H191" t="str">
            <v>Fresh Stock Pledged  - N.W.F.P. - Quantity</v>
          </cell>
          <cell r="I191" t="str">
            <v>06-12-2008</v>
          </cell>
          <cell r="J191" t="str">
            <v>13-12-2008</v>
          </cell>
          <cell r="K191" t="str">
            <v>20-12-2008</v>
          </cell>
          <cell r="L191" t="str">
            <v>26-12-2008</v>
          </cell>
          <cell r="M191" t="str">
            <v>31-12-2008</v>
          </cell>
        </row>
        <row r="192">
          <cell r="A192" t="str">
            <v>060550049</v>
          </cell>
          <cell r="B192">
            <v>0</v>
          </cell>
          <cell r="C192">
            <v>0</v>
          </cell>
          <cell r="D192">
            <v>0</v>
          </cell>
          <cell r="E192">
            <v>0</v>
          </cell>
          <cell r="F192">
            <v>0</v>
          </cell>
          <cell r="G192" t="str">
            <v>DECEMBER 2008</v>
          </cell>
          <cell r="H192" t="str">
            <v>Balance Of Pledged Stock  - N.W.F.P. - Quantity</v>
          </cell>
          <cell r="I192" t="str">
            <v>06-12-2008</v>
          </cell>
          <cell r="J192" t="str">
            <v>13-12-2008</v>
          </cell>
          <cell r="K192" t="str">
            <v>20-12-2008</v>
          </cell>
          <cell r="L192" t="str">
            <v>26-12-2008</v>
          </cell>
          <cell r="M192" t="str">
            <v>31-12-2008</v>
          </cell>
        </row>
        <row r="193">
          <cell r="A193" t="str">
            <v>060550050</v>
          </cell>
          <cell r="B193">
            <v>0</v>
          </cell>
          <cell r="C193">
            <v>0</v>
          </cell>
          <cell r="D193">
            <v>0</v>
          </cell>
          <cell r="E193">
            <v>0</v>
          </cell>
          <cell r="F193">
            <v>0</v>
          </cell>
          <cell r="G193" t="str">
            <v>DECEMBER 2008</v>
          </cell>
          <cell r="H193" t="str">
            <v>Hypothecated Stock Released  - N.W.F.P. - Quantity</v>
          </cell>
          <cell r="I193" t="str">
            <v>06-12-2008</v>
          </cell>
          <cell r="J193" t="str">
            <v>13-12-2008</v>
          </cell>
          <cell r="K193" t="str">
            <v>20-12-2008</v>
          </cell>
          <cell r="L193" t="str">
            <v>26-12-2008</v>
          </cell>
          <cell r="M193" t="str">
            <v>31-12-2008</v>
          </cell>
        </row>
        <row r="194">
          <cell r="A194" t="str">
            <v>060550051</v>
          </cell>
          <cell r="B194">
            <v>0</v>
          </cell>
          <cell r="C194">
            <v>0</v>
          </cell>
          <cell r="D194">
            <v>0</v>
          </cell>
          <cell r="E194">
            <v>0</v>
          </cell>
          <cell r="F194">
            <v>0</v>
          </cell>
          <cell r="G194" t="str">
            <v>DECEMBER 2008</v>
          </cell>
          <cell r="H194" t="str">
            <v>Fresh Stock Hypothecated  - N.W.F.P. - Quantity</v>
          </cell>
          <cell r="I194" t="str">
            <v>06-12-2008</v>
          </cell>
          <cell r="J194" t="str">
            <v>13-12-2008</v>
          </cell>
          <cell r="K194" t="str">
            <v>20-12-2008</v>
          </cell>
          <cell r="L194" t="str">
            <v>26-12-2008</v>
          </cell>
          <cell r="M194" t="str">
            <v>31-12-2008</v>
          </cell>
        </row>
        <row r="195">
          <cell r="A195" t="str">
            <v>060550052</v>
          </cell>
          <cell r="B195">
            <v>0</v>
          </cell>
          <cell r="C195">
            <v>0</v>
          </cell>
          <cell r="D195">
            <v>0</v>
          </cell>
          <cell r="E195">
            <v>0</v>
          </cell>
          <cell r="F195">
            <v>0</v>
          </cell>
          <cell r="G195" t="str">
            <v>DECEMBER 2008</v>
          </cell>
          <cell r="H195" t="str">
            <v>Balance Of Hypothecated Stock  - N.W.F.P. - Quantity</v>
          </cell>
          <cell r="I195" t="str">
            <v>06-12-2008</v>
          </cell>
          <cell r="J195" t="str">
            <v>13-12-2008</v>
          </cell>
          <cell r="K195" t="str">
            <v>20-12-2008</v>
          </cell>
          <cell r="L195" t="str">
            <v>26-12-2008</v>
          </cell>
          <cell r="M195" t="str">
            <v>31-12-2008</v>
          </cell>
        </row>
        <row r="196">
          <cell r="A196" t="str">
            <v>060550053</v>
          </cell>
          <cell r="B196">
            <v>0</v>
          </cell>
          <cell r="C196">
            <v>0</v>
          </cell>
          <cell r="D196">
            <v>0</v>
          </cell>
          <cell r="E196">
            <v>0</v>
          </cell>
          <cell r="F196">
            <v>0</v>
          </cell>
          <cell r="G196" t="str">
            <v>DECEMBER 2008</v>
          </cell>
          <cell r="H196" t="str">
            <v>Applications Received  - Baluchistan - Number</v>
          </cell>
          <cell r="I196" t="str">
            <v>06-12-2008</v>
          </cell>
          <cell r="J196" t="str">
            <v>13-12-2008</v>
          </cell>
          <cell r="K196" t="str">
            <v>20-12-2008</v>
          </cell>
          <cell r="L196" t="str">
            <v>26-12-2008</v>
          </cell>
          <cell r="M196" t="str">
            <v>31-12-2008</v>
          </cell>
        </row>
        <row r="197">
          <cell r="A197" t="str">
            <v>060550054</v>
          </cell>
          <cell r="B197">
            <v>0</v>
          </cell>
          <cell r="C197">
            <v>0</v>
          </cell>
          <cell r="D197">
            <v>0</v>
          </cell>
          <cell r="E197">
            <v>0</v>
          </cell>
          <cell r="F197">
            <v>0</v>
          </cell>
          <cell r="G197" t="str">
            <v>DECEMBER 2008</v>
          </cell>
          <cell r="H197" t="str">
            <v>Applications Rejected  - Baluchistan - Number</v>
          </cell>
          <cell r="I197" t="str">
            <v>06-12-2008</v>
          </cell>
          <cell r="J197" t="str">
            <v>13-12-2008</v>
          </cell>
          <cell r="K197" t="str">
            <v>20-12-2008</v>
          </cell>
          <cell r="L197" t="str">
            <v>26-12-2008</v>
          </cell>
          <cell r="M197" t="str">
            <v>31-12-2008</v>
          </cell>
        </row>
        <row r="198">
          <cell r="A198" t="str">
            <v>060550055</v>
          </cell>
          <cell r="B198">
            <v>0</v>
          </cell>
          <cell r="C198">
            <v>0</v>
          </cell>
          <cell r="D198">
            <v>0</v>
          </cell>
          <cell r="E198">
            <v>0</v>
          </cell>
          <cell r="F198">
            <v>0</v>
          </cell>
          <cell r="G198" t="str">
            <v>DECEMBER 2008</v>
          </cell>
          <cell r="H198" t="str">
            <v>Applications Accepted / Sanctioned  - Baluchistan - Number</v>
          </cell>
          <cell r="I198" t="str">
            <v>06-12-2008</v>
          </cell>
          <cell r="J198" t="str">
            <v>13-12-2008</v>
          </cell>
          <cell r="K198" t="str">
            <v>20-12-2008</v>
          </cell>
          <cell r="L198" t="str">
            <v>26-12-2008</v>
          </cell>
          <cell r="M198" t="str">
            <v>31-12-2008</v>
          </cell>
        </row>
        <row r="199">
          <cell r="A199" t="str">
            <v>060550056</v>
          </cell>
          <cell r="B199">
            <v>0</v>
          </cell>
          <cell r="C199">
            <v>0</v>
          </cell>
          <cell r="D199">
            <v>0</v>
          </cell>
          <cell r="E199">
            <v>0</v>
          </cell>
          <cell r="F199">
            <v>0</v>
          </cell>
          <cell r="G199" t="str">
            <v>DECEMBER 2008</v>
          </cell>
          <cell r="H199" t="str">
            <v>Applications Outstanding  - Baluchistan - Number</v>
          </cell>
          <cell r="I199" t="str">
            <v>06-12-2008</v>
          </cell>
          <cell r="J199" t="str">
            <v>13-12-2008</v>
          </cell>
          <cell r="K199" t="str">
            <v>20-12-2008</v>
          </cell>
          <cell r="L199" t="str">
            <v>26-12-2008</v>
          </cell>
          <cell r="M199" t="str">
            <v>31-12-2008</v>
          </cell>
        </row>
        <row r="200">
          <cell r="A200" t="str">
            <v>060550057</v>
          </cell>
          <cell r="B200">
            <v>0</v>
          </cell>
          <cell r="C200">
            <v>0</v>
          </cell>
          <cell r="D200">
            <v>0</v>
          </cell>
          <cell r="E200">
            <v>0</v>
          </cell>
          <cell r="F200">
            <v>0</v>
          </cell>
          <cell r="G200" t="str">
            <v>DECEMBER 2008</v>
          </cell>
          <cell r="H200" t="str">
            <v>Disbursement  - Baluchistan - Number</v>
          </cell>
          <cell r="I200" t="str">
            <v>06-12-2008</v>
          </cell>
          <cell r="J200" t="str">
            <v>13-12-2008</v>
          </cell>
          <cell r="K200" t="str">
            <v>20-12-2008</v>
          </cell>
          <cell r="L200" t="str">
            <v>26-12-2008</v>
          </cell>
          <cell r="M200" t="str">
            <v>31-12-2008</v>
          </cell>
        </row>
        <row r="201">
          <cell r="A201" t="str">
            <v>060550058</v>
          </cell>
          <cell r="B201">
            <v>0</v>
          </cell>
          <cell r="C201">
            <v>0</v>
          </cell>
          <cell r="D201">
            <v>0</v>
          </cell>
          <cell r="E201">
            <v>0</v>
          </cell>
          <cell r="F201">
            <v>0</v>
          </cell>
          <cell r="G201" t="str">
            <v>DECEMBER 2008</v>
          </cell>
          <cell r="H201" t="str">
            <v>Applications Accepted But Remain Undisbursed  - Baluchistan - Number</v>
          </cell>
          <cell r="I201" t="str">
            <v>06-12-2008</v>
          </cell>
          <cell r="J201" t="str">
            <v>13-12-2008</v>
          </cell>
          <cell r="K201" t="str">
            <v>20-12-2008</v>
          </cell>
          <cell r="L201" t="str">
            <v>26-12-2008</v>
          </cell>
          <cell r="M201" t="str">
            <v>31-12-2008</v>
          </cell>
        </row>
        <row r="202">
          <cell r="A202" t="str">
            <v>060550059</v>
          </cell>
          <cell r="B202">
            <v>0</v>
          </cell>
          <cell r="C202">
            <v>0</v>
          </cell>
          <cell r="D202">
            <v>0</v>
          </cell>
          <cell r="E202">
            <v>0</v>
          </cell>
          <cell r="F202">
            <v>0</v>
          </cell>
          <cell r="G202" t="str">
            <v>DECEMBER 2008</v>
          </cell>
          <cell r="H202" t="str">
            <v>Total Outstanding - Baluchistan - Number</v>
          </cell>
          <cell r="I202" t="str">
            <v>06-12-2008</v>
          </cell>
          <cell r="J202" t="str">
            <v>13-12-2008</v>
          </cell>
          <cell r="K202" t="str">
            <v>20-12-2008</v>
          </cell>
          <cell r="L202" t="str">
            <v>26-12-2008</v>
          </cell>
          <cell r="M202" t="str">
            <v>31-12-2008</v>
          </cell>
        </row>
        <row r="203">
          <cell r="A203" t="str">
            <v>060550060</v>
          </cell>
          <cell r="B203">
            <v>0</v>
          </cell>
          <cell r="C203">
            <v>0</v>
          </cell>
          <cell r="D203">
            <v>0</v>
          </cell>
          <cell r="E203">
            <v>0</v>
          </cell>
          <cell r="F203">
            <v>0</v>
          </cell>
          <cell r="G203" t="str">
            <v>DECEMBER 2008</v>
          </cell>
          <cell r="H203" t="str">
            <v>Pledged Stock Released  - Baluchistan - Quantity</v>
          </cell>
          <cell r="I203" t="str">
            <v>06-12-2008</v>
          </cell>
          <cell r="J203" t="str">
            <v>13-12-2008</v>
          </cell>
          <cell r="K203" t="str">
            <v>20-12-2008</v>
          </cell>
          <cell r="L203" t="str">
            <v>26-12-2008</v>
          </cell>
          <cell r="M203" t="str">
            <v>31-12-2008</v>
          </cell>
        </row>
        <row r="204">
          <cell r="A204" t="str">
            <v>060550061</v>
          </cell>
          <cell r="B204">
            <v>0</v>
          </cell>
          <cell r="C204">
            <v>0</v>
          </cell>
          <cell r="D204">
            <v>0</v>
          </cell>
          <cell r="E204">
            <v>0</v>
          </cell>
          <cell r="F204">
            <v>0</v>
          </cell>
          <cell r="G204" t="str">
            <v>DECEMBER 2008</v>
          </cell>
          <cell r="H204" t="str">
            <v>Fresh Stock Pledged  - Baluchistan - Quantity</v>
          </cell>
          <cell r="I204" t="str">
            <v>06-12-2008</v>
          </cell>
          <cell r="J204" t="str">
            <v>13-12-2008</v>
          </cell>
          <cell r="K204" t="str">
            <v>20-12-2008</v>
          </cell>
          <cell r="L204" t="str">
            <v>26-12-2008</v>
          </cell>
          <cell r="M204" t="str">
            <v>31-12-2008</v>
          </cell>
        </row>
        <row r="205">
          <cell r="A205" t="str">
            <v>060550062</v>
          </cell>
          <cell r="B205">
            <v>0</v>
          </cell>
          <cell r="C205">
            <v>0</v>
          </cell>
          <cell r="D205">
            <v>0</v>
          </cell>
          <cell r="E205">
            <v>0</v>
          </cell>
          <cell r="F205">
            <v>0</v>
          </cell>
          <cell r="G205" t="str">
            <v>DECEMBER 2008</v>
          </cell>
          <cell r="H205" t="str">
            <v>Balance Of Pledged Stock  - Baluchistan - Quantity</v>
          </cell>
          <cell r="I205" t="str">
            <v>06-12-2008</v>
          </cell>
          <cell r="J205" t="str">
            <v>13-12-2008</v>
          </cell>
          <cell r="K205" t="str">
            <v>20-12-2008</v>
          </cell>
          <cell r="L205" t="str">
            <v>26-12-2008</v>
          </cell>
          <cell r="M205" t="str">
            <v>31-12-2008</v>
          </cell>
        </row>
        <row r="206">
          <cell r="A206" t="str">
            <v>060550063</v>
          </cell>
          <cell r="B206">
            <v>0</v>
          </cell>
          <cell r="C206">
            <v>0</v>
          </cell>
          <cell r="D206">
            <v>0</v>
          </cell>
          <cell r="E206">
            <v>0</v>
          </cell>
          <cell r="F206">
            <v>0</v>
          </cell>
          <cell r="G206" t="str">
            <v>DECEMBER 2008</v>
          </cell>
          <cell r="H206" t="str">
            <v>Hypothecated Stock Released  - Baluchistan - Quantity</v>
          </cell>
          <cell r="I206" t="str">
            <v>06-12-2008</v>
          </cell>
          <cell r="J206" t="str">
            <v>13-12-2008</v>
          </cell>
          <cell r="K206" t="str">
            <v>20-12-2008</v>
          </cell>
          <cell r="L206" t="str">
            <v>26-12-2008</v>
          </cell>
          <cell r="M206" t="str">
            <v>31-12-2008</v>
          </cell>
        </row>
        <row r="207">
          <cell r="A207" t="str">
            <v>060550064</v>
          </cell>
          <cell r="B207">
            <v>0</v>
          </cell>
          <cell r="C207">
            <v>0</v>
          </cell>
          <cell r="D207">
            <v>0</v>
          </cell>
          <cell r="E207">
            <v>0</v>
          </cell>
          <cell r="F207">
            <v>0</v>
          </cell>
          <cell r="G207" t="str">
            <v>DECEMBER 2008</v>
          </cell>
          <cell r="H207" t="str">
            <v>Fresh Stock Hypothecated  - Baluchistan - Quantity</v>
          </cell>
          <cell r="I207" t="str">
            <v>06-12-2008</v>
          </cell>
          <cell r="J207" t="str">
            <v>13-12-2008</v>
          </cell>
          <cell r="K207" t="str">
            <v>20-12-2008</v>
          </cell>
          <cell r="L207" t="str">
            <v>26-12-2008</v>
          </cell>
          <cell r="M207" t="str">
            <v>31-12-2008</v>
          </cell>
        </row>
        <row r="208">
          <cell r="A208" t="str">
            <v>060550065</v>
          </cell>
          <cell r="B208">
            <v>0</v>
          </cell>
          <cell r="C208">
            <v>0</v>
          </cell>
          <cell r="D208">
            <v>0</v>
          </cell>
          <cell r="E208">
            <v>0</v>
          </cell>
          <cell r="F208">
            <v>0</v>
          </cell>
          <cell r="G208" t="str">
            <v>DECEMBER 2008</v>
          </cell>
          <cell r="H208" t="str">
            <v>Balance Of Hypothecated Stock  - Baluchistan - Quantity</v>
          </cell>
          <cell r="I208" t="str">
            <v>06-12-2008</v>
          </cell>
          <cell r="J208" t="str">
            <v>13-12-2008</v>
          </cell>
          <cell r="K208" t="str">
            <v>20-12-2008</v>
          </cell>
          <cell r="L208" t="str">
            <v>26-12-2008</v>
          </cell>
          <cell r="M208" t="str">
            <v>31-12-2008</v>
          </cell>
        </row>
        <row r="209">
          <cell r="A209" t="str">
            <v>060560001</v>
          </cell>
          <cell r="B209">
            <v>0</v>
          </cell>
          <cell r="C209">
            <v>0</v>
          </cell>
          <cell r="D209">
            <v>0</v>
          </cell>
          <cell r="E209">
            <v>0</v>
          </cell>
          <cell r="F209">
            <v>0</v>
          </cell>
          <cell r="G209" t="str">
            <v>DECEMBER 2008</v>
          </cell>
          <cell r="H209" t="str">
            <v>Applications Received  - Punjab</v>
          </cell>
          <cell r="I209" t="str">
            <v>06-12-2008</v>
          </cell>
          <cell r="J209" t="str">
            <v>13-12-2008</v>
          </cell>
          <cell r="K209" t="str">
            <v>20-12-2008</v>
          </cell>
          <cell r="L209" t="str">
            <v>26-12-2008</v>
          </cell>
          <cell r="M209" t="str">
            <v>31-12-2008</v>
          </cell>
        </row>
        <row r="210">
          <cell r="A210" t="str">
            <v>060560002</v>
          </cell>
          <cell r="B210">
            <v>0</v>
          </cell>
          <cell r="C210">
            <v>0</v>
          </cell>
          <cell r="D210">
            <v>0</v>
          </cell>
          <cell r="E210">
            <v>0</v>
          </cell>
          <cell r="F210">
            <v>0</v>
          </cell>
          <cell r="G210" t="str">
            <v>DECEMBER 2008</v>
          </cell>
          <cell r="H210" t="str">
            <v>Applications Rejected  - Punjab</v>
          </cell>
          <cell r="I210" t="str">
            <v>06-12-2008</v>
          </cell>
          <cell r="J210" t="str">
            <v>13-12-2008</v>
          </cell>
          <cell r="K210" t="str">
            <v>20-12-2008</v>
          </cell>
          <cell r="L210" t="str">
            <v>26-12-2008</v>
          </cell>
          <cell r="M210" t="str">
            <v>31-12-2008</v>
          </cell>
        </row>
        <row r="211">
          <cell r="A211" t="str">
            <v>060560003</v>
          </cell>
          <cell r="B211">
            <v>0</v>
          </cell>
          <cell r="C211">
            <v>0</v>
          </cell>
          <cell r="D211">
            <v>0</v>
          </cell>
          <cell r="E211">
            <v>0</v>
          </cell>
          <cell r="F211">
            <v>0</v>
          </cell>
          <cell r="G211" t="str">
            <v>DECEMBER 2008</v>
          </cell>
          <cell r="H211" t="str">
            <v>Applications Accepted / Sanctioned  - Punjab</v>
          </cell>
          <cell r="I211" t="str">
            <v>06-12-2008</v>
          </cell>
          <cell r="J211" t="str">
            <v>13-12-2008</v>
          </cell>
          <cell r="K211" t="str">
            <v>20-12-2008</v>
          </cell>
          <cell r="L211" t="str">
            <v>26-12-2008</v>
          </cell>
          <cell r="M211" t="str">
            <v>31-12-2008</v>
          </cell>
        </row>
        <row r="212">
          <cell r="A212" t="str">
            <v>060560004</v>
          </cell>
          <cell r="B212">
            <v>0</v>
          </cell>
          <cell r="C212">
            <v>0</v>
          </cell>
          <cell r="D212">
            <v>0</v>
          </cell>
          <cell r="E212">
            <v>0</v>
          </cell>
          <cell r="F212">
            <v>0</v>
          </cell>
          <cell r="G212" t="str">
            <v>DECEMBER 2008</v>
          </cell>
          <cell r="H212" t="str">
            <v>Applications Outstanding  - Punjab</v>
          </cell>
          <cell r="I212" t="str">
            <v>06-12-2008</v>
          </cell>
          <cell r="J212" t="str">
            <v>13-12-2008</v>
          </cell>
          <cell r="K212" t="str">
            <v>20-12-2008</v>
          </cell>
          <cell r="L212" t="str">
            <v>26-12-2008</v>
          </cell>
          <cell r="M212" t="str">
            <v>31-12-2008</v>
          </cell>
        </row>
        <row r="213">
          <cell r="A213" t="str">
            <v>060560005</v>
          </cell>
          <cell r="B213">
            <v>0</v>
          </cell>
          <cell r="C213">
            <v>0</v>
          </cell>
          <cell r="D213">
            <v>0</v>
          </cell>
          <cell r="E213">
            <v>0</v>
          </cell>
          <cell r="F213">
            <v>0</v>
          </cell>
          <cell r="G213" t="str">
            <v>DECEMBER 2008</v>
          </cell>
          <cell r="H213" t="str">
            <v>Applications Accepted But Remain Undisbursed  - Punjab</v>
          </cell>
          <cell r="I213" t="str">
            <v>06-12-2008</v>
          </cell>
          <cell r="J213" t="str">
            <v>13-12-2008</v>
          </cell>
          <cell r="K213" t="str">
            <v>20-12-2008</v>
          </cell>
          <cell r="L213" t="str">
            <v>26-12-2008</v>
          </cell>
          <cell r="M213" t="str">
            <v>31-12-2008</v>
          </cell>
        </row>
        <row r="214">
          <cell r="A214" t="str">
            <v>060560006</v>
          </cell>
          <cell r="B214">
            <v>0</v>
          </cell>
          <cell r="C214">
            <v>0</v>
          </cell>
          <cell r="D214">
            <v>0</v>
          </cell>
          <cell r="E214">
            <v>0</v>
          </cell>
          <cell r="F214">
            <v>0</v>
          </cell>
          <cell r="G214" t="str">
            <v>DECEMBER 2008</v>
          </cell>
          <cell r="H214" t="str">
            <v>Pledged Stock Released  - Punjab</v>
          </cell>
          <cell r="I214" t="str">
            <v>06-12-2008</v>
          </cell>
          <cell r="J214" t="str">
            <v>13-12-2008</v>
          </cell>
          <cell r="K214" t="str">
            <v>20-12-2008</v>
          </cell>
          <cell r="L214" t="str">
            <v>26-12-2008</v>
          </cell>
          <cell r="M214" t="str">
            <v>31-12-2008</v>
          </cell>
        </row>
        <row r="215">
          <cell r="A215" t="str">
            <v>060560007</v>
          </cell>
          <cell r="B215">
            <v>0</v>
          </cell>
          <cell r="C215">
            <v>0</v>
          </cell>
          <cell r="D215">
            <v>0</v>
          </cell>
          <cell r="E215">
            <v>0</v>
          </cell>
          <cell r="F215">
            <v>0</v>
          </cell>
          <cell r="G215" t="str">
            <v>DECEMBER 2008</v>
          </cell>
          <cell r="H215" t="str">
            <v>Fresh Stock Pledged  - Punjab</v>
          </cell>
          <cell r="I215" t="str">
            <v>06-12-2008</v>
          </cell>
          <cell r="J215" t="str">
            <v>13-12-2008</v>
          </cell>
          <cell r="K215" t="str">
            <v>20-12-2008</v>
          </cell>
          <cell r="L215" t="str">
            <v>26-12-2008</v>
          </cell>
          <cell r="M215" t="str">
            <v>31-12-2008</v>
          </cell>
        </row>
        <row r="216">
          <cell r="A216" t="str">
            <v>060560008</v>
          </cell>
          <cell r="B216">
            <v>0</v>
          </cell>
          <cell r="C216">
            <v>0</v>
          </cell>
          <cell r="D216">
            <v>0</v>
          </cell>
          <cell r="E216">
            <v>0</v>
          </cell>
          <cell r="F216">
            <v>0</v>
          </cell>
          <cell r="G216" t="str">
            <v>DECEMBER 2008</v>
          </cell>
          <cell r="H216" t="str">
            <v>Balance Of Pledged Stock  - Punjab</v>
          </cell>
          <cell r="I216" t="str">
            <v>06-12-2008</v>
          </cell>
          <cell r="J216" t="str">
            <v>13-12-2008</v>
          </cell>
          <cell r="K216" t="str">
            <v>20-12-2008</v>
          </cell>
          <cell r="L216" t="str">
            <v>26-12-2008</v>
          </cell>
          <cell r="M216" t="str">
            <v>31-12-2008</v>
          </cell>
        </row>
        <row r="217">
          <cell r="A217" t="str">
            <v>060560009</v>
          </cell>
          <cell r="B217">
            <v>0</v>
          </cell>
          <cell r="C217">
            <v>0</v>
          </cell>
          <cell r="D217">
            <v>0</v>
          </cell>
          <cell r="E217">
            <v>0</v>
          </cell>
          <cell r="F217">
            <v>0</v>
          </cell>
          <cell r="G217" t="str">
            <v>DECEMBER 2008</v>
          </cell>
          <cell r="H217" t="str">
            <v>Hypothecated Stock Released  - Punjab</v>
          </cell>
          <cell r="I217" t="str">
            <v>06-12-2008</v>
          </cell>
          <cell r="J217" t="str">
            <v>13-12-2008</v>
          </cell>
          <cell r="K217" t="str">
            <v>20-12-2008</v>
          </cell>
          <cell r="L217" t="str">
            <v>26-12-2008</v>
          </cell>
          <cell r="M217" t="str">
            <v>31-12-2008</v>
          </cell>
        </row>
        <row r="218">
          <cell r="A218" t="str">
            <v>060560010</v>
          </cell>
          <cell r="B218">
            <v>0</v>
          </cell>
          <cell r="C218">
            <v>0</v>
          </cell>
          <cell r="D218">
            <v>0</v>
          </cell>
          <cell r="E218">
            <v>0</v>
          </cell>
          <cell r="F218">
            <v>0</v>
          </cell>
          <cell r="G218" t="str">
            <v>DECEMBER 2008</v>
          </cell>
          <cell r="H218" t="str">
            <v>Fresh Stock Hypothecated  - Punjab</v>
          </cell>
          <cell r="I218" t="str">
            <v>06-12-2008</v>
          </cell>
          <cell r="J218" t="str">
            <v>13-12-2008</v>
          </cell>
          <cell r="K218" t="str">
            <v>20-12-2008</v>
          </cell>
          <cell r="L218" t="str">
            <v>26-12-2008</v>
          </cell>
          <cell r="M218" t="str">
            <v>31-12-2008</v>
          </cell>
        </row>
        <row r="219">
          <cell r="A219" t="str">
            <v>060560011</v>
          </cell>
          <cell r="B219">
            <v>0</v>
          </cell>
          <cell r="C219">
            <v>0</v>
          </cell>
          <cell r="D219">
            <v>0</v>
          </cell>
          <cell r="E219">
            <v>0</v>
          </cell>
          <cell r="F219">
            <v>0</v>
          </cell>
          <cell r="G219" t="str">
            <v>DECEMBER 2008</v>
          </cell>
          <cell r="H219" t="str">
            <v>Balance Of Hypothecated Stock  - Punjab</v>
          </cell>
          <cell r="I219" t="str">
            <v>06-12-2008</v>
          </cell>
          <cell r="J219" t="str">
            <v>13-12-2008</v>
          </cell>
          <cell r="K219" t="str">
            <v>20-12-2008</v>
          </cell>
          <cell r="L219" t="str">
            <v>26-12-2008</v>
          </cell>
          <cell r="M219" t="str">
            <v>31-12-2008</v>
          </cell>
        </row>
        <row r="220">
          <cell r="A220" t="str">
            <v>060560012</v>
          </cell>
          <cell r="B220">
            <v>0</v>
          </cell>
          <cell r="C220">
            <v>0</v>
          </cell>
          <cell r="D220">
            <v>0</v>
          </cell>
          <cell r="E220">
            <v>0</v>
          </cell>
          <cell r="F220">
            <v>0</v>
          </cell>
          <cell r="G220" t="str">
            <v>DECEMBER 2008</v>
          </cell>
          <cell r="H220" t="str">
            <v>Applications Received  - Karachi</v>
          </cell>
          <cell r="I220" t="str">
            <v>06-12-2008</v>
          </cell>
          <cell r="J220" t="str">
            <v>13-12-2008</v>
          </cell>
          <cell r="K220" t="str">
            <v>20-12-2008</v>
          </cell>
          <cell r="L220" t="str">
            <v>26-12-2008</v>
          </cell>
          <cell r="M220" t="str">
            <v>31-12-2008</v>
          </cell>
        </row>
        <row r="221">
          <cell r="A221" t="str">
            <v>060560013</v>
          </cell>
          <cell r="B221">
            <v>0</v>
          </cell>
          <cell r="C221">
            <v>0</v>
          </cell>
          <cell r="D221">
            <v>0</v>
          </cell>
          <cell r="E221">
            <v>0</v>
          </cell>
          <cell r="F221">
            <v>0</v>
          </cell>
          <cell r="G221" t="str">
            <v>DECEMBER 2008</v>
          </cell>
          <cell r="H221" t="str">
            <v>Applications Rejected  - Karachi</v>
          </cell>
          <cell r="I221" t="str">
            <v>06-12-2008</v>
          </cell>
          <cell r="J221" t="str">
            <v>13-12-2008</v>
          </cell>
          <cell r="K221" t="str">
            <v>20-12-2008</v>
          </cell>
          <cell r="L221" t="str">
            <v>26-12-2008</v>
          </cell>
          <cell r="M221" t="str">
            <v>31-12-2008</v>
          </cell>
        </row>
        <row r="222">
          <cell r="A222" t="str">
            <v>060560014</v>
          </cell>
          <cell r="B222">
            <v>0</v>
          </cell>
          <cell r="C222">
            <v>0</v>
          </cell>
          <cell r="D222">
            <v>0</v>
          </cell>
          <cell r="E222">
            <v>0</v>
          </cell>
          <cell r="F222">
            <v>0</v>
          </cell>
          <cell r="G222" t="str">
            <v>DECEMBER 2008</v>
          </cell>
          <cell r="H222" t="str">
            <v>Applications Accepted / Sanctioned  - Karachi</v>
          </cell>
          <cell r="I222" t="str">
            <v>06-12-2008</v>
          </cell>
          <cell r="J222" t="str">
            <v>13-12-2008</v>
          </cell>
          <cell r="K222" t="str">
            <v>20-12-2008</v>
          </cell>
          <cell r="L222" t="str">
            <v>26-12-2008</v>
          </cell>
          <cell r="M222" t="str">
            <v>31-12-2008</v>
          </cell>
        </row>
        <row r="223">
          <cell r="A223" t="str">
            <v>060560015</v>
          </cell>
          <cell r="B223">
            <v>0</v>
          </cell>
          <cell r="C223">
            <v>0</v>
          </cell>
          <cell r="D223">
            <v>0</v>
          </cell>
          <cell r="E223">
            <v>0</v>
          </cell>
          <cell r="F223">
            <v>0</v>
          </cell>
          <cell r="G223" t="str">
            <v>DECEMBER 2008</v>
          </cell>
          <cell r="H223" t="str">
            <v>Applications Outstanding  - Karachi</v>
          </cell>
          <cell r="I223" t="str">
            <v>06-12-2008</v>
          </cell>
          <cell r="J223" t="str">
            <v>13-12-2008</v>
          </cell>
          <cell r="K223" t="str">
            <v>20-12-2008</v>
          </cell>
          <cell r="L223" t="str">
            <v>26-12-2008</v>
          </cell>
          <cell r="M223" t="str">
            <v>31-12-2008</v>
          </cell>
        </row>
        <row r="224">
          <cell r="A224" t="str">
            <v>060560016</v>
          </cell>
          <cell r="B224">
            <v>0</v>
          </cell>
          <cell r="C224">
            <v>0</v>
          </cell>
          <cell r="D224">
            <v>0</v>
          </cell>
          <cell r="E224">
            <v>0</v>
          </cell>
          <cell r="F224">
            <v>0</v>
          </cell>
          <cell r="G224" t="str">
            <v>DECEMBER 2008</v>
          </cell>
          <cell r="H224" t="str">
            <v>Applications Accepted But Remain Undisbursed  - Karachi</v>
          </cell>
          <cell r="I224" t="str">
            <v>06-12-2008</v>
          </cell>
          <cell r="J224" t="str">
            <v>13-12-2008</v>
          </cell>
          <cell r="K224" t="str">
            <v>20-12-2008</v>
          </cell>
          <cell r="L224" t="str">
            <v>26-12-2008</v>
          </cell>
          <cell r="M224" t="str">
            <v>31-12-2008</v>
          </cell>
        </row>
        <row r="225">
          <cell r="A225" t="str">
            <v>060560017</v>
          </cell>
          <cell r="B225">
            <v>0</v>
          </cell>
          <cell r="C225">
            <v>0</v>
          </cell>
          <cell r="D225">
            <v>0</v>
          </cell>
          <cell r="E225">
            <v>0</v>
          </cell>
          <cell r="F225">
            <v>0</v>
          </cell>
          <cell r="G225" t="str">
            <v>DECEMBER 2008</v>
          </cell>
          <cell r="H225" t="str">
            <v>Pledged Stock Released  - Karachi</v>
          </cell>
          <cell r="I225" t="str">
            <v>06-12-2008</v>
          </cell>
          <cell r="J225" t="str">
            <v>13-12-2008</v>
          </cell>
          <cell r="K225" t="str">
            <v>20-12-2008</v>
          </cell>
          <cell r="L225" t="str">
            <v>26-12-2008</v>
          </cell>
          <cell r="M225" t="str">
            <v>31-12-2008</v>
          </cell>
        </row>
        <row r="226">
          <cell r="A226" t="str">
            <v>060560018</v>
          </cell>
          <cell r="B226">
            <v>0</v>
          </cell>
          <cell r="C226">
            <v>0</v>
          </cell>
          <cell r="D226">
            <v>0</v>
          </cell>
          <cell r="E226">
            <v>0</v>
          </cell>
          <cell r="F226">
            <v>0</v>
          </cell>
          <cell r="G226" t="str">
            <v>DECEMBER 2008</v>
          </cell>
          <cell r="H226" t="str">
            <v>Fresh Stock Pledged  - Karachi</v>
          </cell>
          <cell r="I226" t="str">
            <v>06-12-2008</v>
          </cell>
          <cell r="J226" t="str">
            <v>13-12-2008</v>
          </cell>
          <cell r="K226" t="str">
            <v>20-12-2008</v>
          </cell>
          <cell r="L226" t="str">
            <v>26-12-2008</v>
          </cell>
          <cell r="M226" t="str">
            <v>31-12-2008</v>
          </cell>
        </row>
        <row r="227">
          <cell r="A227" t="str">
            <v>060560019</v>
          </cell>
          <cell r="B227">
            <v>0</v>
          </cell>
          <cell r="C227">
            <v>0</v>
          </cell>
          <cell r="D227">
            <v>0</v>
          </cell>
          <cell r="E227">
            <v>0</v>
          </cell>
          <cell r="F227">
            <v>0</v>
          </cell>
          <cell r="G227" t="str">
            <v>DECEMBER 2008</v>
          </cell>
          <cell r="H227" t="str">
            <v>Balance Of Pledged Stock  - Karachi</v>
          </cell>
          <cell r="I227" t="str">
            <v>06-12-2008</v>
          </cell>
          <cell r="J227" t="str">
            <v>13-12-2008</v>
          </cell>
          <cell r="K227" t="str">
            <v>20-12-2008</v>
          </cell>
          <cell r="L227" t="str">
            <v>26-12-2008</v>
          </cell>
          <cell r="M227" t="str">
            <v>31-12-2008</v>
          </cell>
        </row>
        <row r="228">
          <cell r="A228" t="str">
            <v>060560020</v>
          </cell>
          <cell r="B228">
            <v>0</v>
          </cell>
          <cell r="C228">
            <v>0</v>
          </cell>
          <cell r="D228">
            <v>0</v>
          </cell>
          <cell r="E228">
            <v>0</v>
          </cell>
          <cell r="F228">
            <v>0</v>
          </cell>
          <cell r="G228" t="str">
            <v>DECEMBER 2008</v>
          </cell>
          <cell r="H228" t="str">
            <v>Hypothecated Stock Released  - Karachi</v>
          </cell>
          <cell r="I228" t="str">
            <v>06-12-2008</v>
          </cell>
          <cell r="J228" t="str">
            <v>13-12-2008</v>
          </cell>
          <cell r="K228" t="str">
            <v>20-12-2008</v>
          </cell>
          <cell r="L228" t="str">
            <v>26-12-2008</v>
          </cell>
          <cell r="M228" t="str">
            <v>31-12-2008</v>
          </cell>
        </row>
        <row r="229">
          <cell r="A229" t="str">
            <v>060560021</v>
          </cell>
          <cell r="B229">
            <v>0</v>
          </cell>
          <cell r="C229">
            <v>0</v>
          </cell>
          <cell r="D229">
            <v>0</v>
          </cell>
          <cell r="E229">
            <v>0</v>
          </cell>
          <cell r="F229">
            <v>0</v>
          </cell>
          <cell r="G229" t="str">
            <v>DECEMBER 2008</v>
          </cell>
          <cell r="H229" t="str">
            <v>Fresh Stock Hypothecated  - Karachi</v>
          </cell>
          <cell r="I229" t="str">
            <v>06-12-2008</v>
          </cell>
          <cell r="J229" t="str">
            <v>13-12-2008</v>
          </cell>
          <cell r="K229" t="str">
            <v>20-12-2008</v>
          </cell>
          <cell r="L229" t="str">
            <v>26-12-2008</v>
          </cell>
          <cell r="M229" t="str">
            <v>31-12-2008</v>
          </cell>
        </row>
        <row r="230">
          <cell r="A230" t="str">
            <v>060560022</v>
          </cell>
          <cell r="B230">
            <v>0</v>
          </cell>
          <cell r="C230">
            <v>0</v>
          </cell>
          <cell r="D230">
            <v>0</v>
          </cell>
          <cell r="E230">
            <v>0</v>
          </cell>
          <cell r="F230">
            <v>0</v>
          </cell>
          <cell r="G230" t="str">
            <v>DECEMBER 2008</v>
          </cell>
          <cell r="H230" t="str">
            <v>Balance Of Hypothecated Stock  - Karachi</v>
          </cell>
          <cell r="I230" t="str">
            <v>06-12-2008</v>
          </cell>
          <cell r="J230" t="str">
            <v>13-12-2008</v>
          </cell>
          <cell r="K230" t="str">
            <v>20-12-2008</v>
          </cell>
          <cell r="L230" t="str">
            <v>26-12-2008</v>
          </cell>
          <cell r="M230" t="str">
            <v>31-12-2008</v>
          </cell>
        </row>
        <row r="231">
          <cell r="A231" t="str">
            <v>060560023</v>
          </cell>
          <cell r="B231">
            <v>0</v>
          </cell>
          <cell r="C231">
            <v>0</v>
          </cell>
          <cell r="D231">
            <v>0</v>
          </cell>
          <cell r="E231">
            <v>0</v>
          </cell>
          <cell r="F231">
            <v>0</v>
          </cell>
          <cell r="G231" t="str">
            <v>DECEMBER 2008</v>
          </cell>
          <cell r="H231" t="str">
            <v>Applications Received  - Sindh Other Than Karachi</v>
          </cell>
          <cell r="I231" t="str">
            <v>06-12-2008</v>
          </cell>
          <cell r="J231" t="str">
            <v>13-12-2008</v>
          </cell>
          <cell r="K231" t="str">
            <v>20-12-2008</v>
          </cell>
          <cell r="L231" t="str">
            <v>26-12-2008</v>
          </cell>
          <cell r="M231" t="str">
            <v>31-12-2008</v>
          </cell>
        </row>
        <row r="232">
          <cell r="A232" t="str">
            <v>060560024</v>
          </cell>
          <cell r="B232">
            <v>0</v>
          </cell>
          <cell r="C232">
            <v>0</v>
          </cell>
          <cell r="D232">
            <v>0</v>
          </cell>
          <cell r="E232">
            <v>0</v>
          </cell>
          <cell r="F232">
            <v>0</v>
          </cell>
          <cell r="G232" t="str">
            <v>DECEMBER 2008</v>
          </cell>
          <cell r="H232" t="str">
            <v>Applications Rejected  - Sindh Other Than Karachi</v>
          </cell>
          <cell r="I232" t="str">
            <v>06-12-2008</v>
          </cell>
          <cell r="J232" t="str">
            <v>13-12-2008</v>
          </cell>
          <cell r="K232" t="str">
            <v>20-12-2008</v>
          </cell>
          <cell r="L232" t="str">
            <v>26-12-2008</v>
          </cell>
          <cell r="M232" t="str">
            <v>31-12-2008</v>
          </cell>
        </row>
        <row r="233">
          <cell r="A233" t="str">
            <v>060560025</v>
          </cell>
          <cell r="B233">
            <v>0</v>
          </cell>
          <cell r="C233">
            <v>0</v>
          </cell>
          <cell r="D233">
            <v>0</v>
          </cell>
          <cell r="E233">
            <v>0</v>
          </cell>
          <cell r="F233">
            <v>0</v>
          </cell>
          <cell r="G233" t="str">
            <v>DECEMBER 2008</v>
          </cell>
          <cell r="H233" t="str">
            <v>Applications Accepted / Sanctioned  - Sindh Other Than Karachi</v>
          </cell>
          <cell r="I233" t="str">
            <v>06-12-2008</v>
          </cell>
          <cell r="J233" t="str">
            <v>13-12-2008</v>
          </cell>
          <cell r="K233" t="str">
            <v>20-12-2008</v>
          </cell>
          <cell r="L233" t="str">
            <v>26-12-2008</v>
          </cell>
          <cell r="M233" t="str">
            <v>31-12-2008</v>
          </cell>
        </row>
        <row r="234">
          <cell r="A234" t="str">
            <v>060560026</v>
          </cell>
          <cell r="B234">
            <v>0</v>
          </cell>
          <cell r="C234">
            <v>0</v>
          </cell>
          <cell r="D234">
            <v>0</v>
          </cell>
          <cell r="E234">
            <v>0</v>
          </cell>
          <cell r="F234">
            <v>0</v>
          </cell>
          <cell r="G234" t="str">
            <v>DECEMBER 2008</v>
          </cell>
          <cell r="H234" t="str">
            <v>Applications Outstanding  - Sindh Other Than Karachi</v>
          </cell>
          <cell r="I234" t="str">
            <v>06-12-2008</v>
          </cell>
          <cell r="J234" t="str">
            <v>13-12-2008</v>
          </cell>
          <cell r="K234" t="str">
            <v>20-12-2008</v>
          </cell>
          <cell r="L234" t="str">
            <v>26-12-2008</v>
          </cell>
          <cell r="M234" t="str">
            <v>31-12-2008</v>
          </cell>
        </row>
        <row r="235">
          <cell r="A235" t="str">
            <v>060560027</v>
          </cell>
          <cell r="B235">
            <v>0</v>
          </cell>
          <cell r="C235">
            <v>0</v>
          </cell>
          <cell r="D235">
            <v>0</v>
          </cell>
          <cell r="E235">
            <v>0</v>
          </cell>
          <cell r="F235">
            <v>0</v>
          </cell>
          <cell r="G235" t="str">
            <v>DECEMBER 2008</v>
          </cell>
          <cell r="H235" t="str">
            <v>Applications Accepted But Remain Undisbursed  - Sindh Other Than Karachi</v>
          </cell>
          <cell r="I235" t="str">
            <v>06-12-2008</v>
          </cell>
          <cell r="J235" t="str">
            <v>13-12-2008</v>
          </cell>
          <cell r="K235" t="str">
            <v>20-12-2008</v>
          </cell>
          <cell r="L235" t="str">
            <v>26-12-2008</v>
          </cell>
          <cell r="M235" t="str">
            <v>31-12-2008</v>
          </cell>
        </row>
        <row r="236">
          <cell r="A236" t="str">
            <v>060560028</v>
          </cell>
          <cell r="B236">
            <v>0</v>
          </cell>
          <cell r="C236">
            <v>0</v>
          </cell>
          <cell r="D236">
            <v>0</v>
          </cell>
          <cell r="E236">
            <v>0</v>
          </cell>
          <cell r="F236">
            <v>0</v>
          </cell>
          <cell r="G236" t="str">
            <v>DECEMBER 2008</v>
          </cell>
          <cell r="H236" t="str">
            <v>Pledged Stock Released  - Sindh Other Than Karachi</v>
          </cell>
          <cell r="I236" t="str">
            <v>06-12-2008</v>
          </cell>
          <cell r="J236" t="str">
            <v>13-12-2008</v>
          </cell>
          <cell r="K236" t="str">
            <v>20-12-2008</v>
          </cell>
          <cell r="L236" t="str">
            <v>26-12-2008</v>
          </cell>
          <cell r="M236" t="str">
            <v>31-12-2008</v>
          </cell>
        </row>
        <row r="237">
          <cell r="A237" t="str">
            <v>060560029</v>
          </cell>
          <cell r="B237">
            <v>0</v>
          </cell>
          <cell r="C237">
            <v>0</v>
          </cell>
          <cell r="D237">
            <v>0</v>
          </cell>
          <cell r="E237">
            <v>0</v>
          </cell>
          <cell r="F237">
            <v>0</v>
          </cell>
          <cell r="G237" t="str">
            <v>DECEMBER 2008</v>
          </cell>
          <cell r="H237" t="str">
            <v>Fresh Stock Pledged  - Sindh Other Than Karachi</v>
          </cell>
          <cell r="I237" t="str">
            <v>06-12-2008</v>
          </cell>
          <cell r="J237" t="str">
            <v>13-12-2008</v>
          </cell>
          <cell r="K237" t="str">
            <v>20-12-2008</v>
          </cell>
          <cell r="L237" t="str">
            <v>26-12-2008</v>
          </cell>
          <cell r="M237" t="str">
            <v>31-12-2008</v>
          </cell>
        </row>
        <row r="238">
          <cell r="A238" t="str">
            <v>060560030</v>
          </cell>
          <cell r="B238">
            <v>0</v>
          </cell>
          <cell r="C238">
            <v>0</v>
          </cell>
          <cell r="D238">
            <v>0</v>
          </cell>
          <cell r="E238">
            <v>0</v>
          </cell>
          <cell r="F238">
            <v>0</v>
          </cell>
          <cell r="G238" t="str">
            <v>DECEMBER 2008</v>
          </cell>
          <cell r="H238" t="str">
            <v>Balance Of Pledged Stock  - Sindh Other Than Karachi</v>
          </cell>
          <cell r="I238" t="str">
            <v>06-12-2008</v>
          </cell>
          <cell r="J238" t="str">
            <v>13-12-2008</v>
          </cell>
          <cell r="K238" t="str">
            <v>20-12-2008</v>
          </cell>
          <cell r="L238" t="str">
            <v>26-12-2008</v>
          </cell>
          <cell r="M238" t="str">
            <v>31-12-2008</v>
          </cell>
        </row>
        <row r="239">
          <cell r="A239" t="str">
            <v>060560031</v>
          </cell>
          <cell r="B239">
            <v>0</v>
          </cell>
          <cell r="C239">
            <v>0</v>
          </cell>
          <cell r="D239">
            <v>0</v>
          </cell>
          <cell r="E239">
            <v>0</v>
          </cell>
          <cell r="F239">
            <v>0</v>
          </cell>
          <cell r="G239" t="str">
            <v>DECEMBER 2008</v>
          </cell>
          <cell r="H239" t="str">
            <v>Hypothecated Stock Released  - Sindh Other Than Karachi</v>
          </cell>
          <cell r="I239" t="str">
            <v>06-12-2008</v>
          </cell>
          <cell r="J239" t="str">
            <v>13-12-2008</v>
          </cell>
          <cell r="K239" t="str">
            <v>20-12-2008</v>
          </cell>
          <cell r="L239" t="str">
            <v>26-12-2008</v>
          </cell>
          <cell r="M239" t="str">
            <v>31-12-2008</v>
          </cell>
        </row>
        <row r="240">
          <cell r="A240" t="str">
            <v>060560032</v>
          </cell>
          <cell r="B240">
            <v>0</v>
          </cell>
          <cell r="C240">
            <v>0</v>
          </cell>
          <cell r="D240">
            <v>0</v>
          </cell>
          <cell r="E240">
            <v>0</v>
          </cell>
          <cell r="F240">
            <v>0</v>
          </cell>
          <cell r="G240" t="str">
            <v>DECEMBER 2008</v>
          </cell>
          <cell r="H240" t="str">
            <v>Fresh Stock Hypothecated  - Sindh Other Than Karachi</v>
          </cell>
          <cell r="I240" t="str">
            <v>06-12-2008</v>
          </cell>
          <cell r="J240" t="str">
            <v>13-12-2008</v>
          </cell>
          <cell r="K240" t="str">
            <v>20-12-2008</v>
          </cell>
          <cell r="L240" t="str">
            <v>26-12-2008</v>
          </cell>
          <cell r="M240" t="str">
            <v>31-12-2008</v>
          </cell>
        </row>
        <row r="241">
          <cell r="A241" t="str">
            <v>060560033</v>
          </cell>
          <cell r="B241">
            <v>0</v>
          </cell>
          <cell r="C241">
            <v>0</v>
          </cell>
          <cell r="D241">
            <v>0</v>
          </cell>
          <cell r="E241">
            <v>0</v>
          </cell>
          <cell r="F241">
            <v>0</v>
          </cell>
          <cell r="G241" t="str">
            <v>DECEMBER 2008</v>
          </cell>
          <cell r="H241" t="str">
            <v>Balance Of Hypothecated Stock  - Sindh Other Than Karachi</v>
          </cell>
          <cell r="I241" t="str">
            <v>06-12-2008</v>
          </cell>
          <cell r="J241" t="str">
            <v>13-12-2008</v>
          </cell>
          <cell r="K241" t="str">
            <v>20-12-2008</v>
          </cell>
          <cell r="L241" t="str">
            <v>26-12-2008</v>
          </cell>
          <cell r="M241" t="str">
            <v>31-12-2008</v>
          </cell>
        </row>
        <row r="242">
          <cell r="A242" t="str">
            <v>060560034</v>
          </cell>
          <cell r="B242">
            <v>0</v>
          </cell>
          <cell r="C242">
            <v>0</v>
          </cell>
          <cell r="D242">
            <v>0</v>
          </cell>
          <cell r="E242">
            <v>0</v>
          </cell>
          <cell r="F242">
            <v>0</v>
          </cell>
          <cell r="G242" t="str">
            <v>DECEMBER 2008</v>
          </cell>
          <cell r="H242" t="str">
            <v>Applications Received  - N.W.F.P.</v>
          </cell>
          <cell r="I242" t="str">
            <v>06-12-2008</v>
          </cell>
          <cell r="J242" t="str">
            <v>13-12-2008</v>
          </cell>
          <cell r="K242" t="str">
            <v>20-12-2008</v>
          </cell>
          <cell r="L242" t="str">
            <v>26-12-2008</v>
          </cell>
          <cell r="M242" t="str">
            <v>31-12-2008</v>
          </cell>
        </row>
        <row r="243">
          <cell r="A243" t="str">
            <v>060560035</v>
          </cell>
          <cell r="B243">
            <v>0</v>
          </cell>
          <cell r="C243">
            <v>0</v>
          </cell>
          <cell r="D243">
            <v>0</v>
          </cell>
          <cell r="E243">
            <v>0</v>
          </cell>
          <cell r="F243">
            <v>0</v>
          </cell>
          <cell r="G243" t="str">
            <v>DECEMBER 2008</v>
          </cell>
          <cell r="H243" t="str">
            <v>Applications Rejected  - N.W.F.P.</v>
          </cell>
          <cell r="I243" t="str">
            <v>06-12-2008</v>
          </cell>
          <cell r="J243" t="str">
            <v>13-12-2008</v>
          </cell>
          <cell r="K243" t="str">
            <v>20-12-2008</v>
          </cell>
          <cell r="L243" t="str">
            <v>26-12-2008</v>
          </cell>
          <cell r="M243" t="str">
            <v>31-12-2008</v>
          </cell>
        </row>
        <row r="244">
          <cell r="A244" t="str">
            <v>060560036</v>
          </cell>
          <cell r="B244">
            <v>0</v>
          </cell>
          <cell r="C244">
            <v>0</v>
          </cell>
          <cell r="D244">
            <v>0</v>
          </cell>
          <cell r="E244">
            <v>0</v>
          </cell>
          <cell r="F244">
            <v>0</v>
          </cell>
          <cell r="G244" t="str">
            <v>DECEMBER 2008</v>
          </cell>
          <cell r="H244" t="str">
            <v>Applications Accepted / Sanctioned  - N.W.F.P.</v>
          </cell>
          <cell r="I244" t="str">
            <v>06-12-2008</v>
          </cell>
          <cell r="J244" t="str">
            <v>13-12-2008</v>
          </cell>
          <cell r="K244" t="str">
            <v>20-12-2008</v>
          </cell>
          <cell r="L244" t="str">
            <v>26-12-2008</v>
          </cell>
          <cell r="M244" t="str">
            <v>31-12-2008</v>
          </cell>
        </row>
        <row r="245">
          <cell r="A245" t="str">
            <v>060560037</v>
          </cell>
          <cell r="B245">
            <v>0</v>
          </cell>
          <cell r="C245">
            <v>0</v>
          </cell>
          <cell r="D245">
            <v>0</v>
          </cell>
          <cell r="E245">
            <v>0</v>
          </cell>
          <cell r="F245">
            <v>0</v>
          </cell>
          <cell r="G245" t="str">
            <v>DECEMBER 2008</v>
          </cell>
          <cell r="H245" t="str">
            <v>Applications Outstanding  - N.W.F.P.</v>
          </cell>
          <cell r="I245" t="str">
            <v>06-12-2008</v>
          </cell>
          <cell r="J245" t="str">
            <v>13-12-2008</v>
          </cell>
          <cell r="K245" t="str">
            <v>20-12-2008</v>
          </cell>
          <cell r="L245" t="str">
            <v>26-12-2008</v>
          </cell>
          <cell r="M245" t="str">
            <v>31-12-2008</v>
          </cell>
        </row>
        <row r="246">
          <cell r="A246" t="str">
            <v>060560038</v>
          </cell>
          <cell r="B246">
            <v>0</v>
          </cell>
          <cell r="C246">
            <v>0</v>
          </cell>
          <cell r="D246">
            <v>0</v>
          </cell>
          <cell r="E246">
            <v>0</v>
          </cell>
          <cell r="F246">
            <v>0</v>
          </cell>
          <cell r="G246" t="str">
            <v>DECEMBER 2008</v>
          </cell>
          <cell r="H246" t="str">
            <v>Applications Accepted But Remain Undisbursed  - N.W.F.P.</v>
          </cell>
          <cell r="I246" t="str">
            <v>06-12-2008</v>
          </cell>
          <cell r="J246" t="str">
            <v>13-12-2008</v>
          </cell>
          <cell r="K246" t="str">
            <v>20-12-2008</v>
          </cell>
          <cell r="L246" t="str">
            <v>26-12-2008</v>
          </cell>
          <cell r="M246" t="str">
            <v>31-12-2008</v>
          </cell>
        </row>
        <row r="247">
          <cell r="A247" t="str">
            <v>060560039</v>
          </cell>
          <cell r="B247">
            <v>0</v>
          </cell>
          <cell r="C247">
            <v>0</v>
          </cell>
          <cell r="D247">
            <v>0</v>
          </cell>
          <cell r="E247">
            <v>0</v>
          </cell>
          <cell r="F247">
            <v>0</v>
          </cell>
          <cell r="G247" t="str">
            <v>DECEMBER 2008</v>
          </cell>
          <cell r="H247" t="str">
            <v>Pledged Stock Released  - N.W.F.P.</v>
          </cell>
          <cell r="I247" t="str">
            <v>06-12-2008</v>
          </cell>
          <cell r="J247" t="str">
            <v>13-12-2008</v>
          </cell>
          <cell r="K247" t="str">
            <v>20-12-2008</v>
          </cell>
          <cell r="L247" t="str">
            <v>26-12-2008</v>
          </cell>
          <cell r="M247" t="str">
            <v>31-12-2008</v>
          </cell>
        </row>
        <row r="248">
          <cell r="A248" t="str">
            <v>060560040</v>
          </cell>
          <cell r="B248">
            <v>0</v>
          </cell>
          <cell r="C248">
            <v>0</v>
          </cell>
          <cell r="D248">
            <v>0</v>
          </cell>
          <cell r="E248">
            <v>0</v>
          </cell>
          <cell r="F248">
            <v>0</v>
          </cell>
          <cell r="G248" t="str">
            <v>DECEMBER 2008</v>
          </cell>
          <cell r="H248" t="str">
            <v>Fresh Stock Pledged  - N.W.F.P.</v>
          </cell>
          <cell r="I248" t="str">
            <v>06-12-2008</v>
          </cell>
          <cell r="J248" t="str">
            <v>13-12-2008</v>
          </cell>
          <cell r="K248" t="str">
            <v>20-12-2008</v>
          </cell>
          <cell r="L248" t="str">
            <v>26-12-2008</v>
          </cell>
          <cell r="M248" t="str">
            <v>31-12-2008</v>
          </cell>
        </row>
        <row r="249">
          <cell r="A249" t="str">
            <v>060560041</v>
          </cell>
          <cell r="B249">
            <v>0</v>
          </cell>
          <cell r="C249">
            <v>0</v>
          </cell>
          <cell r="D249">
            <v>0</v>
          </cell>
          <cell r="E249">
            <v>0</v>
          </cell>
          <cell r="F249">
            <v>0</v>
          </cell>
          <cell r="G249" t="str">
            <v>DECEMBER 2008</v>
          </cell>
          <cell r="H249" t="str">
            <v>Balance Of Pledged Stock  - N.W.F.P.</v>
          </cell>
          <cell r="I249" t="str">
            <v>06-12-2008</v>
          </cell>
          <cell r="J249" t="str">
            <v>13-12-2008</v>
          </cell>
          <cell r="K249" t="str">
            <v>20-12-2008</v>
          </cell>
          <cell r="L249" t="str">
            <v>26-12-2008</v>
          </cell>
          <cell r="M249" t="str">
            <v>31-12-2008</v>
          </cell>
        </row>
        <row r="250">
          <cell r="A250" t="str">
            <v>060560042</v>
          </cell>
          <cell r="B250">
            <v>0</v>
          </cell>
          <cell r="C250">
            <v>0</v>
          </cell>
          <cell r="D250">
            <v>0</v>
          </cell>
          <cell r="E250">
            <v>0</v>
          </cell>
          <cell r="F250">
            <v>0</v>
          </cell>
          <cell r="G250" t="str">
            <v>DECEMBER 2008</v>
          </cell>
          <cell r="H250" t="str">
            <v>Hypothecated Stock Released  - N.W.F.P.</v>
          </cell>
          <cell r="I250" t="str">
            <v>06-12-2008</v>
          </cell>
          <cell r="J250" t="str">
            <v>13-12-2008</v>
          </cell>
          <cell r="K250" t="str">
            <v>20-12-2008</v>
          </cell>
          <cell r="L250" t="str">
            <v>26-12-2008</v>
          </cell>
          <cell r="M250" t="str">
            <v>31-12-2008</v>
          </cell>
        </row>
        <row r="251">
          <cell r="A251" t="str">
            <v>060560043</v>
          </cell>
          <cell r="B251">
            <v>0</v>
          </cell>
          <cell r="C251">
            <v>0</v>
          </cell>
          <cell r="D251">
            <v>0</v>
          </cell>
          <cell r="E251">
            <v>0</v>
          </cell>
          <cell r="F251">
            <v>0</v>
          </cell>
          <cell r="G251" t="str">
            <v>DECEMBER 2008</v>
          </cell>
          <cell r="H251" t="str">
            <v>Fresh Stock Hypothecated  - N.W.F.P.</v>
          </cell>
          <cell r="I251" t="str">
            <v>06-12-2008</v>
          </cell>
          <cell r="J251" t="str">
            <v>13-12-2008</v>
          </cell>
          <cell r="K251" t="str">
            <v>20-12-2008</v>
          </cell>
          <cell r="L251" t="str">
            <v>26-12-2008</v>
          </cell>
          <cell r="M251" t="str">
            <v>31-12-2008</v>
          </cell>
        </row>
        <row r="252">
          <cell r="A252" t="str">
            <v>060560044</v>
          </cell>
          <cell r="B252">
            <v>0</v>
          </cell>
          <cell r="C252">
            <v>0</v>
          </cell>
          <cell r="D252">
            <v>0</v>
          </cell>
          <cell r="E252">
            <v>0</v>
          </cell>
          <cell r="F252">
            <v>0</v>
          </cell>
          <cell r="G252" t="str">
            <v>DECEMBER 2008</v>
          </cell>
          <cell r="H252" t="str">
            <v>Balance Of Hypothecated Stock  - N.W.F.P.</v>
          </cell>
          <cell r="I252" t="str">
            <v>06-12-2008</v>
          </cell>
          <cell r="J252" t="str">
            <v>13-12-2008</v>
          </cell>
          <cell r="K252" t="str">
            <v>20-12-2008</v>
          </cell>
          <cell r="L252" t="str">
            <v>26-12-2008</v>
          </cell>
          <cell r="M252" t="str">
            <v>31-12-2008</v>
          </cell>
        </row>
        <row r="253">
          <cell r="A253" t="str">
            <v>060560045</v>
          </cell>
          <cell r="B253">
            <v>0</v>
          </cell>
          <cell r="C253">
            <v>0</v>
          </cell>
          <cell r="D253">
            <v>0</v>
          </cell>
          <cell r="E253">
            <v>0</v>
          </cell>
          <cell r="F253">
            <v>0</v>
          </cell>
          <cell r="G253" t="str">
            <v>DECEMBER 2008</v>
          </cell>
          <cell r="H253" t="str">
            <v>Applications Received  - Baluchistan</v>
          </cell>
          <cell r="I253" t="str">
            <v>06-12-2008</v>
          </cell>
          <cell r="J253" t="str">
            <v>13-12-2008</v>
          </cell>
          <cell r="K253" t="str">
            <v>20-12-2008</v>
          </cell>
          <cell r="L253" t="str">
            <v>26-12-2008</v>
          </cell>
          <cell r="M253" t="str">
            <v>31-12-2008</v>
          </cell>
        </row>
        <row r="254">
          <cell r="A254" t="str">
            <v>060560046</v>
          </cell>
          <cell r="B254">
            <v>0</v>
          </cell>
          <cell r="C254">
            <v>0</v>
          </cell>
          <cell r="D254">
            <v>0</v>
          </cell>
          <cell r="E254">
            <v>0</v>
          </cell>
          <cell r="F254">
            <v>0</v>
          </cell>
          <cell r="G254" t="str">
            <v>DECEMBER 2008</v>
          </cell>
          <cell r="H254" t="str">
            <v>Applications Rejected  - Baluchistan</v>
          </cell>
          <cell r="I254" t="str">
            <v>06-12-2008</v>
          </cell>
          <cell r="J254" t="str">
            <v>13-12-2008</v>
          </cell>
          <cell r="K254" t="str">
            <v>20-12-2008</v>
          </cell>
          <cell r="L254" t="str">
            <v>26-12-2008</v>
          </cell>
          <cell r="M254" t="str">
            <v>31-12-2008</v>
          </cell>
        </row>
        <row r="255">
          <cell r="A255" t="str">
            <v>060560047</v>
          </cell>
          <cell r="B255">
            <v>0</v>
          </cell>
          <cell r="C255">
            <v>0</v>
          </cell>
          <cell r="D255">
            <v>0</v>
          </cell>
          <cell r="E255">
            <v>0</v>
          </cell>
          <cell r="F255">
            <v>0</v>
          </cell>
          <cell r="G255" t="str">
            <v>DECEMBER 2008</v>
          </cell>
          <cell r="H255" t="str">
            <v>Applications Accepted / Sanctioned  - Baluchistan</v>
          </cell>
          <cell r="I255" t="str">
            <v>06-12-2008</v>
          </cell>
          <cell r="J255" t="str">
            <v>13-12-2008</v>
          </cell>
          <cell r="K255" t="str">
            <v>20-12-2008</v>
          </cell>
          <cell r="L255" t="str">
            <v>26-12-2008</v>
          </cell>
          <cell r="M255" t="str">
            <v>31-12-2008</v>
          </cell>
        </row>
        <row r="256">
          <cell r="A256" t="str">
            <v>060560048</v>
          </cell>
          <cell r="B256">
            <v>0</v>
          </cell>
          <cell r="C256">
            <v>0</v>
          </cell>
          <cell r="D256">
            <v>0</v>
          </cell>
          <cell r="E256">
            <v>0</v>
          </cell>
          <cell r="F256">
            <v>0</v>
          </cell>
          <cell r="G256" t="str">
            <v>DECEMBER 2008</v>
          </cell>
          <cell r="H256" t="str">
            <v>Applications Outstanding  - Baluchistan</v>
          </cell>
          <cell r="I256" t="str">
            <v>06-12-2008</v>
          </cell>
          <cell r="J256" t="str">
            <v>13-12-2008</v>
          </cell>
          <cell r="K256" t="str">
            <v>20-12-2008</v>
          </cell>
          <cell r="L256" t="str">
            <v>26-12-2008</v>
          </cell>
          <cell r="M256" t="str">
            <v>31-12-2008</v>
          </cell>
        </row>
        <row r="257">
          <cell r="A257" t="str">
            <v>060560049</v>
          </cell>
          <cell r="B257">
            <v>0</v>
          </cell>
          <cell r="C257">
            <v>0</v>
          </cell>
          <cell r="D257">
            <v>0</v>
          </cell>
          <cell r="E257">
            <v>0</v>
          </cell>
          <cell r="F257">
            <v>0</v>
          </cell>
          <cell r="G257" t="str">
            <v>DECEMBER 2008</v>
          </cell>
          <cell r="H257" t="str">
            <v>Applications Accepted But Remain Undisbursed  - Baluchistan</v>
          </cell>
          <cell r="I257" t="str">
            <v>06-12-2008</v>
          </cell>
          <cell r="J257" t="str">
            <v>13-12-2008</v>
          </cell>
          <cell r="K257" t="str">
            <v>20-12-2008</v>
          </cell>
          <cell r="L257" t="str">
            <v>26-12-2008</v>
          </cell>
          <cell r="M257" t="str">
            <v>31-12-2008</v>
          </cell>
        </row>
        <row r="258">
          <cell r="A258" t="str">
            <v>060560050</v>
          </cell>
          <cell r="B258">
            <v>0</v>
          </cell>
          <cell r="C258">
            <v>0</v>
          </cell>
          <cell r="D258">
            <v>0</v>
          </cell>
          <cell r="E258">
            <v>0</v>
          </cell>
          <cell r="F258">
            <v>0</v>
          </cell>
          <cell r="G258" t="str">
            <v>DECEMBER 2008</v>
          </cell>
          <cell r="H258" t="str">
            <v>Pledged Stock Released  - Baluchistan</v>
          </cell>
          <cell r="I258" t="str">
            <v>06-12-2008</v>
          </cell>
          <cell r="J258" t="str">
            <v>13-12-2008</v>
          </cell>
          <cell r="K258" t="str">
            <v>20-12-2008</v>
          </cell>
          <cell r="L258" t="str">
            <v>26-12-2008</v>
          </cell>
          <cell r="M258" t="str">
            <v>31-12-2008</v>
          </cell>
        </row>
        <row r="259">
          <cell r="A259" t="str">
            <v>060560051</v>
          </cell>
          <cell r="B259">
            <v>0</v>
          </cell>
          <cell r="C259">
            <v>0</v>
          </cell>
          <cell r="D259">
            <v>0</v>
          </cell>
          <cell r="E259">
            <v>0</v>
          </cell>
          <cell r="F259">
            <v>0</v>
          </cell>
          <cell r="G259" t="str">
            <v>DECEMBER 2008</v>
          </cell>
          <cell r="H259" t="str">
            <v>Fresh Stock Pledged  - Baluchistan</v>
          </cell>
          <cell r="I259" t="str">
            <v>06-12-2008</v>
          </cell>
          <cell r="J259" t="str">
            <v>13-12-2008</v>
          </cell>
          <cell r="K259" t="str">
            <v>20-12-2008</v>
          </cell>
          <cell r="L259" t="str">
            <v>26-12-2008</v>
          </cell>
          <cell r="M259" t="str">
            <v>31-12-2008</v>
          </cell>
        </row>
        <row r="260">
          <cell r="A260" t="str">
            <v>060560052</v>
          </cell>
          <cell r="B260">
            <v>0</v>
          </cell>
          <cell r="C260">
            <v>0</v>
          </cell>
          <cell r="D260">
            <v>0</v>
          </cell>
          <cell r="E260">
            <v>0</v>
          </cell>
          <cell r="F260">
            <v>0</v>
          </cell>
          <cell r="G260" t="str">
            <v>DECEMBER 2008</v>
          </cell>
          <cell r="H260" t="str">
            <v>Balance Of Pledged Stock  - Baluchistan</v>
          </cell>
          <cell r="I260" t="str">
            <v>06-12-2008</v>
          </cell>
          <cell r="J260" t="str">
            <v>13-12-2008</v>
          </cell>
          <cell r="K260" t="str">
            <v>20-12-2008</v>
          </cell>
          <cell r="L260" t="str">
            <v>26-12-2008</v>
          </cell>
          <cell r="M260" t="str">
            <v>31-12-2008</v>
          </cell>
        </row>
        <row r="261">
          <cell r="A261" t="str">
            <v>060560053</v>
          </cell>
          <cell r="B261">
            <v>0</v>
          </cell>
          <cell r="C261">
            <v>0</v>
          </cell>
          <cell r="D261">
            <v>0</v>
          </cell>
          <cell r="E261">
            <v>0</v>
          </cell>
          <cell r="F261">
            <v>0</v>
          </cell>
          <cell r="G261" t="str">
            <v>DECEMBER 2008</v>
          </cell>
          <cell r="H261" t="str">
            <v>Hypothecated Stock Released  - Baluchistan</v>
          </cell>
          <cell r="I261" t="str">
            <v>06-12-2008</v>
          </cell>
          <cell r="J261" t="str">
            <v>13-12-2008</v>
          </cell>
          <cell r="K261" t="str">
            <v>20-12-2008</v>
          </cell>
          <cell r="L261" t="str">
            <v>26-12-2008</v>
          </cell>
          <cell r="M261" t="str">
            <v>31-12-2008</v>
          </cell>
        </row>
        <row r="262">
          <cell r="A262" t="str">
            <v>060560054</v>
          </cell>
          <cell r="B262">
            <v>0</v>
          </cell>
          <cell r="C262">
            <v>0</v>
          </cell>
          <cell r="D262">
            <v>0</v>
          </cell>
          <cell r="E262">
            <v>0</v>
          </cell>
          <cell r="F262">
            <v>0</v>
          </cell>
          <cell r="G262" t="str">
            <v>DECEMBER 2008</v>
          </cell>
          <cell r="H262" t="str">
            <v>Fresh Stock Hypothecated  - Baluchistan</v>
          </cell>
          <cell r="I262" t="str">
            <v>06-12-2008</v>
          </cell>
          <cell r="J262" t="str">
            <v>13-12-2008</v>
          </cell>
          <cell r="K262" t="str">
            <v>20-12-2008</v>
          </cell>
          <cell r="L262" t="str">
            <v>26-12-2008</v>
          </cell>
          <cell r="M262" t="str">
            <v>31-12-2008</v>
          </cell>
        </row>
        <row r="263">
          <cell r="A263" t="str">
            <v>060560055</v>
          </cell>
          <cell r="B263">
            <v>0</v>
          </cell>
          <cell r="C263">
            <v>0</v>
          </cell>
          <cell r="D263">
            <v>0</v>
          </cell>
          <cell r="E263">
            <v>0</v>
          </cell>
          <cell r="F263">
            <v>0</v>
          </cell>
          <cell r="G263" t="str">
            <v>DECEMBER 2008</v>
          </cell>
          <cell r="H263" t="str">
            <v>Balance Of Hypothecated Stock  - Baluchistan</v>
          </cell>
          <cell r="I263" t="str">
            <v>06-12-2008</v>
          </cell>
          <cell r="J263" t="str">
            <v>13-12-2008</v>
          </cell>
          <cell r="K263" t="str">
            <v>20-12-2008</v>
          </cell>
          <cell r="L263" t="str">
            <v>26-12-2008</v>
          </cell>
          <cell r="M263" t="str">
            <v>31-12-2008</v>
          </cell>
        </row>
        <row r="264">
          <cell r="A264" t="str">
            <v>060570001</v>
          </cell>
          <cell r="B264">
            <v>0</v>
          </cell>
          <cell r="C264">
            <v>0</v>
          </cell>
          <cell r="D264">
            <v>0</v>
          </cell>
          <cell r="E264">
            <v>0</v>
          </cell>
          <cell r="F264">
            <v>0</v>
          </cell>
          <cell r="G264" t="str">
            <v>DECEMBER 2008</v>
          </cell>
          <cell r="H264" t="str">
            <v>Disbursement  - Punjab</v>
          </cell>
          <cell r="I264" t="str">
            <v>06-12-2008</v>
          </cell>
          <cell r="J264" t="str">
            <v>13-12-2008</v>
          </cell>
          <cell r="K264" t="str">
            <v>20-12-2008</v>
          </cell>
          <cell r="L264" t="str">
            <v>26-12-2008</v>
          </cell>
          <cell r="M264" t="str">
            <v>31-12-2008</v>
          </cell>
        </row>
        <row r="265">
          <cell r="A265" t="str">
            <v>060570002</v>
          </cell>
          <cell r="B265">
            <v>0</v>
          </cell>
          <cell r="C265">
            <v>0</v>
          </cell>
          <cell r="D265">
            <v>0</v>
          </cell>
          <cell r="E265">
            <v>0</v>
          </cell>
          <cell r="F265">
            <v>0</v>
          </cell>
          <cell r="G265" t="str">
            <v>DECEMBER 2008</v>
          </cell>
          <cell r="H265" t="str">
            <v>Disbursement  - Karachi</v>
          </cell>
          <cell r="I265" t="str">
            <v>06-12-2008</v>
          </cell>
          <cell r="J265" t="str">
            <v>13-12-2008</v>
          </cell>
          <cell r="K265" t="str">
            <v>20-12-2008</v>
          </cell>
          <cell r="L265" t="str">
            <v>26-12-2008</v>
          </cell>
          <cell r="M265" t="str">
            <v>31-12-2008</v>
          </cell>
        </row>
        <row r="266">
          <cell r="A266" t="str">
            <v>060570003</v>
          </cell>
          <cell r="B266">
            <v>0</v>
          </cell>
          <cell r="C266">
            <v>0</v>
          </cell>
          <cell r="D266">
            <v>0</v>
          </cell>
          <cell r="E266">
            <v>0</v>
          </cell>
          <cell r="F266">
            <v>0</v>
          </cell>
          <cell r="G266" t="str">
            <v>DECEMBER 2008</v>
          </cell>
          <cell r="H266" t="str">
            <v>Disbursement  - Sindh Other Than Karachi</v>
          </cell>
          <cell r="I266" t="str">
            <v>06-12-2008</v>
          </cell>
          <cell r="J266" t="str">
            <v>13-12-2008</v>
          </cell>
          <cell r="K266" t="str">
            <v>20-12-2008</v>
          </cell>
          <cell r="L266" t="str">
            <v>26-12-2008</v>
          </cell>
          <cell r="M266" t="str">
            <v>31-12-2008</v>
          </cell>
        </row>
        <row r="267">
          <cell r="A267" t="str">
            <v>060570004</v>
          </cell>
          <cell r="B267">
            <v>0</v>
          </cell>
          <cell r="C267">
            <v>0</v>
          </cell>
          <cell r="D267">
            <v>0</v>
          </cell>
          <cell r="E267">
            <v>0</v>
          </cell>
          <cell r="F267">
            <v>0</v>
          </cell>
          <cell r="G267" t="str">
            <v>DECEMBER 2008</v>
          </cell>
          <cell r="H267" t="str">
            <v>Disbursement  - N.W.F.P.</v>
          </cell>
          <cell r="I267" t="str">
            <v>06-12-2008</v>
          </cell>
          <cell r="J267" t="str">
            <v>13-12-2008</v>
          </cell>
          <cell r="K267" t="str">
            <v>20-12-2008</v>
          </cell>
          <cell r="L267" t="str">
            <v>26-12-2008</v>
          </cell>
          <cell r="M267" t="str">
            <v>31-12-2008</v>
          </cell>
        </row>
        <row r="268">
          <cell r="A268" t="str">
            <v>060570005</v>
          </cell>
          <cell r="B268">
            <v>0</v>
          </cell>
          <cell r="C268">
            <v>0</v>
          </cell>
          <cell r="D268">
            <v>0</v>
          </cell>
          <cell r="E268">
            <v>0</v>
          </cell>
          <cell r="F268">
            <v>0</v>
          </cell>
          <cell r="G268" t="str">
            <v>DECEMBER 2008</v>
          </cell>
          <cell r="H268" t="str">
            <v>Disbursement  - Baluchistan</v>
          </cell>
          <cell r="I268" t="str">
            <v>06-12-2008</v>
          </cell>
          <cell r="J268" t="str">
            <v>13-12-2008</v>
          </cell>
          <cell r="K268" t="str">
            <v>20-12-2008</v>
          </cell>
          <cell r="L268" t="str">
            <v>26-12-2008</v>
          </cell>
          <cell r="M268" t="str">
            <v>31-12-2008</v>
          </cell>
        </row>
        <row r="269">
          <cell r="A269" t="str">
            <v>060580001</v>
          </cell>
          <cell r="B269">
            <v>0</v>
          </cell>
          <cell r="C269">
            <v>0</v>
          </cell>
          <cell r="D269">
            <v>0</v>
          </cell>
          <cell r="E269">
            <v>0</v>
          </cell>
          <cell r="F269">
            <v>0</v>
          </cell>
          <cell r="G269" t="str">
            <v>DECEMBER 2008</v>
          </cell>
          <cell r="H269" t="str">
            <v>Outstanding  - Punjab</v>
          </cell>
          <cell r="I269" t="str">
            <v>06-12-2008</v>
          </cell>
          <cell r="J269" t="str">
            <v>13-12-2008</v>
          </cell>
          <cell r="K269" t="str">
            <v>20-12-2008</v>
          </cell>
          <cell r="L269" t="str">
            <v>26-12-2008</v>
          </cell>
          <cell r="M269" t="str">
            <v>31-12-2008</v>
          </cell>
        </row>
        <row r="270">
          <cell r="A270" t="str">
            <v>060580002</v>
          </cell>
          <cell r="B270">
            <v>0</v>
          </cell>
          <cell r="C270">
            <v>0</v>
          </cell>
          <cell r="D270">
            <v>0</v>
          </cell>
          <cell r="E270">
            <v>0</v>
          </cell>
          <cell r="F270">
            <v>0</v>
          </cell>
          <cell r="G270" t="str">
            <v>DECEMBER 2008</v>
          </cell>
          <cell r="H270" t="str">
            <v>Outstanding  - Karachi</v>
          </cell>
          <cell r="I270" t="str">
            <v>06-12-2008</v>
          </cell>
          <cell r="J270" t="str">
            <v>13-12-2008</v>
          </cell>
          <cell r="K270" t="str">
            <v>20-12-2008</v>
          </cell>
          <cell r="L270" t="str">
            <v>26-12-2008</v>
          </cell>
          <cell r="M270" t="str">
            <v>31-12-2008</v>
          </cell>
        </row>
        <row r="271">
          <cell r="A271" t="str">
            <v>060580003</v>
          </cell>
          <cell r="B271">
            <v>0</v>
          </cell>
          <cell r="C271">
            <v>0</v>
          </cell>
          <cell r="D271">
            <v>0</v>
          </cell>
          <cell r="E271">
            <v>0</v>
          </cell>
          <cell r="F271">
            <v>0</v>
          </cell>
          <cell r="G271" t="str">
            <v>DECEMBER 2008</v>
          </cell>
          <cell r="H271" t="str">
            <v>Outstanding  - Sindh Other Than Karachi</v>
          </cell>
          <cell r="I271" t="str">
            <v>06-12-2008</v>
          </cell>
          <cell r="J271" t="str">
            <v>13-12-2008</v>
          </cell>
          <cell r="K271" t="str">
            <v>20-12-2008</v>
          </cell>
          <cell r="L271" t="str">
            <v>26-12-2008</v>
          </cell>
          <cell r="M271" t="str">
            <v>31-12-2008</v>
          </cell>
        </row>
        <row r="272">
          <cell r="A272" t="str">
            <v>060580004</v>
          </cell>
          <cell r="B272">
            <v>0</v>
          </cell>
          <cell r="C272">
            <v>0</v>
          </cell>
          <cell r="D272">
            <v>0</v>
          </cell>
          <cell r="E272">
            <v>0</v>
          </cell>
          <cell r="F272">
            <v>0</v>
          </cell>
          <cell r="G272" t="str">
            <v>DECEMBER 2008</v>
          </cell>
          <cell r="H272" t="str">
            <v>Outstanding  - N.W.F.P.</v>
          </cell>
          <cell r="I272" t="str">
            <v>06-12-2008</v>
          </cell>
          <cell r="J272" t="str">
            <v>13-12-2008</v>
          </cell>
          <cell r="K272" t="str">
            <v>20-12-2008</v>
          </cell>
          <cell r="L272" t="str">
            <v>26-12-2008</v>
          </cell>
          <cell r="M272" t="str">
            <v>31-12-2008</v>
          </cell>
        </row>
        <row r="273">
          <cell r="A273" t="str">
            <v>060580005</v>
          </cell>
          <cell r="B273">
            <v>0</v>
          </cell>
          <cell r="C273">
            <v>0</v>
          </cell>
          <cell r="D273">
            <v>0</v>
          </cell>
          <cell r="E273">
            <v>0</v>
          </cell>
          <cell r="F273">
            <v>0</v>
          </cell>
          <cell r="G273" t="str">
            <v>DECEMBER 2008</v>
          </cell>
          <cell r="H273" t="str">
            <v>Outstanding  - Baluchistan</v>
          </cell>
          <cell r="I273" t="str">
            <v>06-12-2008</v>
          </cell>
          <cell r="J273" t="str">
            <v>13-12-2008</v>
          </cell>
          <cell r="K273" t="str">
            <v>20-12-2008</v>
          </cell>
          <cell r="L273" t="str">
            <v>26-12-2008</v>
          </cell>
          <cell r="M273" t="str">
            <v>31-12-2008</v>
          </cell>
        </row>
        <row r="274">
          <cell r="A274" t="str">
            <v>060990001</v>
          </cell>
          <cell r="B274">
            <v>19490936</v>
          </cell>
          <cell r="C274">
            <v>19676569</v>
          </cell>
          <cell r="D274">
            <v>19854221</v>
          </cell>
          <cell r="E274">
            <v>18958425</v>
          </cell>
          <cell r="F274">
            <v>19238504</v>
          </cell>
          <cell r="G274" t="str">
            <v>DECEMBER 2008</v>
          </cell>
          <cell r="H274" t="str">
            <v>Commodity Operations - Federal Governments</v>
          </cell>
          <cell r="I274" t="str">
            <v>06-12-2008</v>
          </cell>
          <cell r="J274" t="str">
            <v>13-12-2008</v>
          </cell>
          <cell r="K274" t="str">
            <v>20-12-2008</v>
          </cell>
          <cell r="L274" t="str">
            <v>26-12-2008</v>
          </cell>
          <cell r="M274" t="str">
            <v>31-12-2008</v>
          </cell>
        </row>
        <row r="275">
          <cell r="A275" t="str">
            <v>060990002</v>
          </cell>
          <cell r="B275">
            <v>0</v>
          </cell>
          <cell r="C275">
            <v>0</v>
          </cell>
          <cell r="D275">
            <v>0</v>
          </cell>
          <cell r="E275">
            <v>0</v>
          </cell>
          <cell r="F275">
            <v>0</v>
          </cell>
          <cell r="G275" t="str">
            <v>DECEMBER 2008</v>
          </cell>
          <cell r="H275" t="str">
            <v>Inland Bills Purchased And Discounted - Federal Governments</v>
          </cell>
          <cell r="I275" t="str">
            <v>06-12-2008</v>
          </cell>
          <cell r="J275" t="str">
            <v>13-12-2008</v>
          </cell>
          <cell r="K275" t="str">
            <v>20-12-2008</v>
          </cell>
          <cell r="L275" t="str">
            <v>26-12-2008</v>
          </cell>
          <cell r="M275" t="str">
            <v>31-12-2008</v>
          </cell>
        </row>
        <row r="276">
          <cell r="A276" t="str">
            <v>060990003</v>
          </cell>
          <cell r="B276">
            <v>0</v>
          </cell>
          <cell r="C276">
            <v>0</v>
          </cell>
          <cell r="D276">
            <v>0</v>
          </cell>
          <cell r="E276">
            <v>0</v>
          </cell>
          <cell r="F276">
            <v>0</v>
          </cell>
          <cell r="G276" t="str">
            <v>DECEMBER 2008</v>
          </cell>
          <cell r="H276" t="str">
            <v>Import Bills Purchased And Discounted - Federal Governments</v>
          </cell>
          <cell r="I276" t="str">
            <v>06-12-2008</v>
          </cell>
          <cell r="J276" t="str">
            <v>13-12-2008</v>
          </cell>
          <cell r="K276" t="str">
            <v>20-12-2008</v>
          </cell>
          <cell r="L276" t="str">
            <v>26-12-2008</v>
          </cell>
          <cell r="M276" t="str">
            <v>31-12-2008</v>
          </cell>
        </row>
        <row r="277">
          <cell r="A277" t="str">
            <v>060990004</v>
          </cell>
          <cell r="B277">
            <v>0</v>
          </cell>
          <cell r="C277">
            <v>0</v>
          </cell>
          <cell r="D277">
            <v>0</v>
          </cell>
          <cell r="E277">
            <v>0</v>
          </cell>
          <cell r="F277">
            <v>0</v>
          </cell>
          <cell r="G277" t="str">
            <v>DECEMBER 2008</v>
          </cell>
          <cell r="H277" t="str">
            <v>Foreign Bills Purchased And Discounted - Federal Governments</v>
          </cell>
          <cell r="I277" t="str">
            <v>06-12-2008</v>
          </cell>
          <cell r="J277" t="str">
            <v>13-12-2008</v>
          </cell>
          <cell r="K277" t="str">
            <v>20-12-2008</v>
          </cell>
          <cell r="L277" t="str">
            <v>26-12-2008</v>
          </cell>
          <cell r="M277" t="str">
            <v>31-12-2008</v>
          </cell>
        </row>
        <row r="278">
          <cell r="A278" t="str">
            <v>060990005</v>
          </cell>
          <cell r="B278">
            <v>0</v>
          </cell>
          <cell r="C278">
            <v>0</v>
          </cell>
          <cell r="D278">
            <v>0</v>
          </cell>
          <cell r="E278">
            <v>0</v>
          </cell>
          <cell r="F278">
            <v>0</v>
          </cell>
          <cell r="G278" t="str">
            <v>DECEMBER 2008</v>
          </cell>
          <cell r="H278" t="str">
            <v>Other Loans Of Federal Governments</v>
          </cell>
          <cell r="I278" t="str">
            <v>06-12-2008</v>
          </cell>
          <cell r="J278" t="str">
            <v>13-12-2008</v>
          </cell>
          <cell r="K278" t="str">
            <v>20-12-2008</v>
          </cell>
          <cell r="L278" t="str">
            <v>26-12-2008</v>
          </cell>
          <cell r="M278" t="str">
            <v>31-12-2008</v>
          </cell>
        </row>
        <row r="279">
          <cell r="A279" t="str">
            <v>060990006</v>
          </cell>
          <cell r="B279">
            <v>3615998</v>
          </cell>
          <cell r="C279">
            <v>3588999</v>
          </cell>
          <cell r="D279">
            <v>3274999</v>
          </cell>
          <cell r="E279">
            <v>4091998</v>
          </cell>
          <cell r="F279">
            <v>3833998</v>
          </cell>
          <cell r="G279" t="str">
            <v>DECEMBER 2008</v>
          </cell>
          <cell r="H279" t="str">
            <v>Commodity Operations - Provincial Governments</v>
          </cell>
          <cell r="I279" t="str">
            <v>06-12-2008</v>
          </cell>
          <cell r="J279" t="str">
            <v>13-12-2008</v>
          </cell>
          <cell r="K279" t="str">
            <v>20-12-2008</v>
          </cell>
          <cell r="L279" t="str">
            <v>26-12-2008</v>
          </cell>
          <cell r="M279" t="str">
            <v>31-12-2008</v>
          </cell>
        </row>
        <row r="280">
          <cell r="A280" t="str">
            <v>060990007</v>
          </cell>
          <cell r="B280">
            <v>0</v>
          </cell>
          <cell r="C280">
            <v>0</v>
          </cell>
          <cell r="D280">
            <v>0</v>
          </cell>
          <cell r="E280">
            <v>0</v>
          </cell>
          <cell r="F280">
            <v>0</v>
          </cell>
          <cell r="G280" t="str">
            <v>DECEMBER 2008</v>
          </cell>
          <cell r="H280" t="str">
            <v>Inland Bills Purchased And Discounted - Provincial Governments</v>
          </cell>
          <cell r="I280" t="str">
            <v>06-12-2008</v>
          </cell>
          <cell r="J280" t="str">
            <v>13-12-2008</v>
          </cell>
          <cell r="K280" t="str">
            <v>20-12-2008</v>
          </cell>
          <cell r="L280" t="str">
            <v>26-12-2008</v>
          </cell>
          <cell r="M280" t="str">
            <v>31-12-2008</v>
          </cell>
        </row>
        <row r="281">
          <cell r="A281" t="str">
            <v>060990008</v>
          </cell>
          <cell r="B281">
            <v>0</v>
          </cell>
          <cell r="C281">
            <v>0</v>
          </cell>
          <cell r="D281">
            <v>0</v>
          </cell>
          <cell r="E281">
            <v>0</v>
          </cell>
          <cell r="F281">
            <v>0</v>
          </cell>
          <cell r="G281" t="str">
            <v>DECEMBER 2008</v>
          </cell>
          <cell r="H281" t="str">
            <v>Import Bills Purchased And Discounted - Provincial Governments</v>
          </cell>
          <cell r="I281" t="str">
            <v>06-12-2008</v>
          </cell>
          <cell r="J281" t="str">
            <v>13-12-2008</v>
          </cell>
          <cell r="K281" t="str">
            <v>20-12-2008</v>
          </cell>
          <cell r="L281" t="str">
            <v>26-12-2008</v>
          </cell>
          <cell r="M281" t="str">
            <v>31-12-2008</v>
          </cell>
        </row>
        <row r="282">
          <cell r="A282" t="str">
            <v>060990009</v>
          </cell>
          <cell r="B282">
            <v>0</v>
          </cell>
          <cell r="C282">
            <v>0</v>
          </cell>
          <cell r="D282">
            <v>0</v>
          </cell>
          <cell r="E282">
            <v>0</v>
          </cell>
          <cell r="F282">
            <v>0</v>
          </cell>
          <cell r="G282" t="str">
            <v>DECEMBER 2008</v>
          </cell>
          <cell r="H282" t="str">
            <v>Foreign Bills Purchased And Discounted - Provincial Governments</v>
          </cell>
          <cell r="I282" t="str">
            <v>06-12-2008</v>
          </cell>
          <cell r="J282" t="str">
            <v>13-12-2008</v>
          </cell>
          <cell r="K282" t="str">
            <v>20-12-2008</v>
          </cell>
          <cell r="L282" t="str">
            <v>26-12-2008</v>
          </cell>
          <cell r="M282" t="str">
            <v>31-12-2008</v>
          </cell>
        </row>
        <row r="283">
          <cell r="A283" t="str">
            <v>060990010</v>
          </cell>
          <cell r="B283">
            <v>0</v>
          </cell>
          <cell r="C283">
            <v>0</v>
          </cell>
          <cell r="D283">
            <v>0</v>
          </cell>
          <cell r="E283">
            <v>0</v>
          </cell>
          <cell r="F283">
            <v>0</v>
          </cell>
          <cell r="G283" t="str">
            <v>DECEMBER 2008</v>
          </cell>
          <cell r="H283" t="str">
            <v>Other Loans Of Provincial Governments</v>
          </cell>
          <cell r="I283" t="str">
            <v>06-12-2008</v>
          </cell>
          <cell r="J283" t="str">
            <v>13-12-2008</v>
          </cell>
          <cell r="K283" t="str">
            <v>20-12-2008</v>
          </cell>
          <cell r="L283" t="str">
            <v>26-12-2008</v>
          </cell>
          <cell r="M283" t="str">
            <v>31-12-2008</v>
          </cell>
        </row>
        <row r="284">
          <cell r="A284" t="str">
            <v>060990011</v>
          </cell>
          <cell r="B284">
            <v>0</v>
          </cell>
          <cell r="C284">
            <v>0</v>
          </cell>
          <cell r="D284">
            <v>0</v>
          </cell>
          <cell r="E284">
            <v>0</v>
          </cell>
          <cell r="F284">
            <v>0</v>
          </cell>
          <cell r="G284" t="str">
            <v>DECEMBER 2008</v>
          </cell>
          <cell r="H284" t="str">
            <v>Commodity Operations - Local Governments</v>
          </cell>
          <cell r="I284" t="str">
            <v>06-12-2008</v>
          </cell>
          <cell r="J284" t="str">
            <v>13-12-2008</v>
          </cell>
          <cell r="K284" t="str">
            <v>20-12-2008</v>
          </cell>
          <cell r="L284" t="str">
            <v>26-12-2008</v>
          </cell>
          <cell r="M284" t="str">
            <v>31-12-2008</v>
          </cell>
        </row>
        <row r="285">
          <cell r="A285" t="str">
            <v>060990012</v>
          </cell>
          <cell r="B285">
            <v>0</v>
          </cell>
          <cell r="C285">
            <v>0</v>
          </cell>
          <cell r="D285">
            <v>0</v>
          </cell>
          <cell r="E285">
            <v>0</v>
          </cell>
          <cell r="F285">
            <v>0</v>
          </cell>
          <cell r="G285" t="str">
            <v>DECEMBER 2008</v>
          </cell>
          <cell r="H285" t="str">
            <v>Inland Bills Purchased And Discounted - Local Governments</v>
          </cell>
          <cell r="I285" t="str">
            <v>06-12-2008</v>
          </cell>
          <cell r="J285" t="str">
            <v>13-12-2008</v>
          </cell>
          <cell r="K285" t="str">
            <v>20-12-2008</v>
          </cell>
          <cell r="L285" t="str">
            <v>26-12-2008</v>
          </cell>
          <cell r="M285" t="str">
            <v>31-12-2008</v>
          </cell>
        </row>
        <row r="286">
          <cell r="A286" t="str">
            <v>060990013</v>
          </cell>
          <cell r="B286">
            <v>0</v>
          </cell>
          <cell r="C286">
            <v>0</v>
          </cell>
          <cell r="D286">
            <v>0</v>
          </cell>
          <cell r="E286">
            <v>0</v>
          </cell>
          <cell r="F286">
            <v>0</v>
          </cell>
          <cell r="G286" t="str">
            <v>DECEMBER 2008</v>
          </cell>
          <cell r="H286" t="str">
            <v>Import Bills Purchased And Discounted - Local Governments</v>
          </cell>
          <cell r="I286" t="str">
            <v>06-12-2008</v>
          </cell>
          <cell r="J286" t="str">
            <v>13-12-2008</v>
          </cell>
          <cell r="K286" t="str">
            <v>20-12-2008</v>
          </cell>
          <cell r="L286" t="str">
            <v>26-12-2008</v>
          </cell>
          <cell r="M286" t="str">
            <v>31-12-2008</v>
          </cell>
        </row>
        <row r="287">
          <cell r="A287" t="str">
            <v>060990014</v>
          </cell>
          <cell r="B287">
            <v>0</v>
          </cell>
          <cell r="C287">
            <v>0</v>
          </cell>
          <cell r="D287">
            <v>0</v>
          </cell>
          <cell r="E287">
            <v>0</v>
          </cell>
          <cell r="F287">
            <v>0</v>
          </cell>
          <cell r="G287" t="str">
            <v>DECEMBER 2008</v>
          </cell>
          <cell r="H287" t="str">
            <v>Foreign Bills Purchased And Discounted - Local Governments</v>
          </cell>
          <cell r="I287" t="str">
            <v>06-12-2008</v>
          </cell>
          <cell r="J287" t="str">
            <v>13-12-2008</v>
          </cell>
          <cell r="K287" t="str">
            <v>20-12-2008</v>
          </cell>
          <cell r="L287" t="str">
            <v>26-12-2008</v>
          </cell>
          <cell r="M287" t="str">
            <v>31-12-2008</v>
          </cell>
        </row>
        <row r="288">
          <cell r="A288" t="str">
            <v>060990015</v>
          </cell>
          <cell r="B288">
            <v>0</v>
          </cell>
          <cell r="C288">
            <v>0</v>
          </cell>
          <cell r="D288">
            <v>0</v>
          </cell>
          <cell r="E288">
            <v>0</v>
          </cell>
          <cell r="F288">
            <v>0</v>
          </cell>
          <cell r="G288" t="str">
            <v>DECEMBER 2008</v>
          </cell>
          <cell r="H288" t="str">
            <v>Other Loans Of Local Governments</v>
          </cell>
          <cell r="I288" t="str">
            <v>06-12-2008</v>
          </cell>
          <cell r="J288" t="str">
            <v>13-12-2008</v>
          </cell>
          <cell r="K288" t="str">
            <v>20-12-2008</v>
          </cell>
          <cell r="L288" t="str">
            <v>26-12-2008</v>
          </cell>
          <cell r="M288" t="str">
            <v>31-12-2008</v>
          </cell>
        </row>
        <row r="289">
          <cell r="A289" t="str">
            <v>060990016</v>
          </cell>
          <cell r="B289">
            <v>0</v>
          </cell>
          <cell r="C289">
            <v>0</v>
          </cell>
          <cell r="D289">
            <v>0</v>
          </cell>
          <cell r="E289">
            <v>0</v>
          </cell>
          <cell r="F289">
            <v>0</v>
          </cell>
          <cell r="G289" t="str">
            <v>DECEMBER 2008</v>
          </cell>
          <cell r="H289" t="str">
            <v>Commodity Operations - Public Sector Enterprises</v>
          </cell>
          <cell r="I289" t="str">
            <v>06-12-2008</v>
          </cell>
          <cell r="J289" t="str">
            <v>13-12-2008</v>
          </cell>
          <cell r="K289" t="str">
            <v>20-12-2008</v>
          </cell>
          <cell r="L289" t="str">
            <v>26-12-2008</v>
          </cell>
          <cell r="M289" t="str">
            <v>31-12-2008</v>
          </cell>
        </row>
        <row r="290">
          <cell r="A290" t="str">
            <v>060990017</v>
          </cell>
          <cell r="B290">
            <v>0</v>
          </cell>
          <cell r="C290">
            <v>0</v>
          </cell>
          <cell r="D290">
            <v>0</v>
          </cell>
          <cell r="E290">
            <v>0</v>
          </cell>
          <cell r="F290">
            <v>0</v>
          </cell>
          <cell r="G290" t="str">
            <v>DECEMBER 2008</v>
          </cell>
          <cell r="H290" t="str">
            <v>Inland Bills Purchased And Discounted - Public Sector Enterprises</v>
          </cell>
          <cell r="I290" t="str">
            <v>06-12-2008</v>
          </cell>
          <cell r="J290" t="str">
            <v>13-12-2008</v>
          </cell>
          <cell r="K290" t="str">
            <v>20-12-2008</v>
          </cell>
          <cell r="L290" t="str">
            <v>26-12-2008</v>
          </cell>
          <cell r="M290" t="str">
            <v>31-12-2008</v>
          </cell>
        </row>
        <row r="291">
          <cell r="A291" t="str">
            <v>060990018</v>
          </cell>
          <cell r="B291">
            <v>0</v>
          </cell>
          <cell r="C291">
            <v>0</v>
          </cell>
          <cell r="D291">
            <v>0</v>
          </cell>
          <cell r="E291">
            <v>0</v>
          </cell>
          <cell r="F291">
            <v>0</v>
          </cell>
          <cell r="G291" t="str">
            <v>DECEMBER 2008</v>
          </cell>
          <cell r="H291" t="str">
            <v>Import Bills Purchased And Discounted - Public Sector Enterprises</v>
          </cell>
          <cell r="I291" t="str">
            <v>06-12-2008</v>
          </cell>
          <cell r="J291" t="str">
            <v>13-12-2008</v>
          </cell>
          <cell r="K291" t="str">
            <v>20-12-2008</v>
          </cell>
          <cell r="L291" t="str">
            <v>26-12-2008</v>
          </cell>
          <cell r="M291" t="str">
            <v>31-12-2008</v>
          </cell>
        </row>
        <row r="292">
          <cell r="A292" t="str">
            <v>060990019</v>
          </cell>
          <cell r="B292">
            <v>0</v>
          </cell>
          <cell r="C292">
            <v>0</v>
          </cell>
          <cell r="D292">
            <v>0</v>
          </cell>
          <cell r="E292">
            <v>0</v>
          </cell>
          <cell r="F292">
            <v>0</v>
          </cell>
          <cell r="G292" t="str">
            <v>DECEMBER 2008</v>
          </cell>
          <cell r="H292" t="str">
            <v>Foreign Bills Purchased And Discounted - Public Sector Enterprises</v>
          </cell>
          <cell r="I292" t="str">
            <v>06-12-2008</v>
          </cell>
          <cell r="J292" t="str">
            <v>13-12-2008</v>
          </cell>
          <cell r="K292" t="str">
            <v>20-12-2008</v>
          </cell>
          <cell r="L292" t="str">
            <v>26-12-2008</v>
          </cell>
          <cell r="M292" t="str">
            <v>31-12-2008</v>
          </cell>
        </row>
        <row r="293">
          <cell r="A293" t="str">
            <v>060990020</v>
          </cell>
          <cell r="B293">
            <v>10647200</v>
          </cell>
          <cell r="C293">
            <v>10439069</v>
          </cell>
          <cell r="D293">
            <v>10848214</v>
          </cell>
          <cell r="E293">
            <v>10802417</v>
          </cell>
          <cell r="F293">
            <v>10867570</v>
          </cell>
          <cell r="G293" t="str">
            <v>DECEMBER 2008</v>
          </cell>
          <cell r="H293" t="str">
            <v>Other Loans Of Public Sector Enterprises</v>
          </cell>
          <cell r="I293" t="str">
            <v>06-12-2008</v>
          </cell>
          <cell r="J293" t="str">
            <v>13-12-2008</v>
          </cell>
          <cell r="K293" t="str">
            <v>20-12-2008</v>
          </cell>
          <cell r="L293" t="str">
            <v>26-12-2008</v>
          </cell>
          <cell r="M293" t="str">
            <v>31-12-2008</v>
          </cell>
        </row>
        <row r="294">
          <cell r="A294" t="str">
            <v>060990022</v>
          </cell>
          <cell r="B294">
            <v>0</v>
          </cell>
          <cell r="C294">
            <v>0</v>
          </cell>
          <cell r="D294">
            <v>0</v>
          </cell>
          <cell r="E294">
            <v>0</v>
          </cell>
          <cell r="F294">
            <v>0</v>
          </cell>
          <cell r="G294" t="str">
            <v>DECEMBER 2008</v>
          </cell>
          <cell r="H294" t="str">
            <v>Inland Bills Purchased And Discounted - Autonomous Bodies  -   WAPDA</v>
          </cell>
          <cell r="I294" t="str">
            <v>06-12-2008</v>
          </cell>
          <cell r="J294" t="str">
            <v>13-12-2008</v>
          </cell>
          <cell r="K294" t="str">
            <v>20-12-2008</v>
          </cell>
          <cell r="L294" t="str">
            <v>26-12-2008</v>
          </cell>
          <cell r="M294" t="str">
            <v>31-12-2008</v>
          </cell>
        </row>
        <row r="295">
          <cell r="A295" t="str">
            <v>060990023</v>
          </cell>
          <cell r="B295">
            <v>0</v>
          </cell>
          <cell r="C295">
            <v>0</v>
          </cell>
          <cell r="D295">
            <v>0</v>
          </cell>
          <cell r="E295">
            <v>0</v>
          </cell>
          <cell r="F295">
            <v>0</v>
          </cell>
          <cell r="G295" t="str">
            <v>DECEMBER 2008</v>
          </cell>
          <cell r="H295" t="str">
            <v>Import Bills Purchased And Discounted - Autonomous Bodies  -    WAPDA</v>
          </cell>
          <cell r="I295" t="str">
            <v>06-12-2008</v>
          </cell>
          <cell r="J295" t="str">
            <v>13-12-2008</v>
          </cell>
          <cell r="K295" t="str">
            <v>20-12-2008</v>
          </cell>
          <cell r="L295" t="str">
            <v>26-12-2008</v>
          </cell>
          <cell r="M295" t="str">
            <v>31-12-2008</v>
          </cell>
        </row>
        <row r="296">
          <cell r="A296" t="str">
            <v>060990024</v>
          </cell>
          <cell r="B296">
            <v>0</v>
          </cell>
          <cell r="C296">
            <v>0</v>
          </cell>
          <cell r="D296">
            <v>0</v>
          </cell>
          <cell r="E296">
            <v>0</v>
          </cell>
          <cell r="F296">
            <v>0</v>
          </cell>
          <cell r="G296" t="str">
            <v>DECEMBER 2008</v>
          </cell>
          <cell r="H296" t="str">
            <v>Foreign Bills Purchased And Discounted - Autonomous Bodies  -    WAPDA</v>
          </cell>
          <cell r="I296" t="str">
            <v>06-12-2008</v>
          </cell>
          <cell r="J296" t="str">
            <v>13-12-2008</v>
          </cell>
          <cell r="K296" t="str">
            <v>20-12-2008</v>
          </cell>
          <cell r="L296" t="str">
            <v>26-12-2008</v>
          </cell>
          <cell r="M296" t="str">
            <v>31-12-2008</v>
          </cell>
        </row>
        <row r="297">
          <cell r="A297" t="str">
            <v>060990025</v>
          </cell>
          <cell r="B297">
            <v>2000000</v>
          </cell>
          <cell r="C297">
            <v>2000000</v>
          </cell>
          <cell r="D297">
            <v>2000000</v>
          </cell>
          <cell r="E297">
            <v>2000000</v>
          </cell>
          <cell r="F297">
            <v>2000000</v>
          </cell>
          <cell r="G297" t="str">
            <v>DECEMBER 2008</v>
          </cell>
          <cell r="H297" t="str">
            <v>Other Loans Of Autonomous Bodies  -    WAPDA</v>
          </cell>
          <cell r="I297" t="str">
            <v>06-12-2008</v>
          </cell>
          <cell r="J297" t="str">
            <v>13-12-2008</v>
          </cell>
          <cell r="K297" t="str">
            <v>20-12-2008</v>
          </cell>
          <cell r="L297" t="str">
            <v>26-12-2008</v>
          </cell>
          <cell r="M297" t="str">
            <v>31-12-2008</v>
          </cell>
        </row>
        <row r="298">
          <cell r="A298" t="str">
            <v>060990027</v>
          </cell>
          <cell r="B298">
            <v>0</v>
          </cell>
          <cell r="C298">
            <v>0</v>
          </cell>
          <cell r="D298">
            <v>0</v>
          </cell>
          <cell r="E298">
            <v>0</v>
          </cell>
          <cell r="F298">
            <v>0</v>
          </cell>
          <cell r="G298" t="str">
            <v>DECEMBER 2008</v>
          </cell>
          <cell r="H298" t="str">
            <v>Inland Bills Purchased And Discounted - Autonomous Bodies  -Ogdc</v>
          </cell>
          <cell r="I298" t="str">
            <v>06-12-2008</v>
          </cell>
          <cell r="J298" t="str">
            <v>13-12-2008</v>
          </cell>
          <cell r="K298" t="str">
            <v>20-12-2008</v>
          </cell>
          <cell r="L298" t="str">
            <v>26-12-2008</v>
          </cell>
          <cell r="M298" t="str">
            <v>31-12-2008</v>
          </cell>
        </row>
        <row r="299">
          <cell r="A299" t="str">
            <v>060990028</v>
          </cell>
          <cell r="B299">
            <v>0</v>
          </cell>
          <cell r="C299">
            <v>0</v>
          </cell>
          <cell r="D299">
            <v>0</v>
          </cell>
          <cell r="E299">
            <v>0</v>
          </cell>
          <cell r="F299">
            <v>0</v>
          </cell>
          <cell r="G299" t="str">
            <v>DECEMBER 2008</v>
          </cell>
          <cell r="H299" t="str">
            <v>Import Bills Purchased And Discounted - Autonomous Bodies  -OGDC</v>
          </cell>
          <cell r="I299" t="str">
            <v>06-12-2008</v>
          </cell>
          <cell r="J299" t="str">
            <v>13-12-2008</v>
          </cell>
          <cell r="K299" t="str">
            <v>20-12-2008</v>
          </cell>
          <cell r="L299" t="str">
            <v>26-12-2008</v>
          </cell>
          <cell r="M299" t="str">
            <v>31-12-2008</v>
          </cell>
        </row>
        <row r="300">
          <cell r="A300" t="str">
            <v>060990029</v>
          </cell>
          <cell r="B300">
            <v>0</v>
          </cell>
          <cell r="C300">
            <v>0</v>
          </cell>
          <cell r="D300">
            <v>0</v>
          </cell>
          <cell r="E300">
            <v>0</v>
          </cell>
          <cell r="F300">
            <v>0</v>
          </cell>
          <cell r="G300" t="str">
            <v>DECEMBER 2008</v>
          </cell>
          <cell r="H300" t="str">
            <v>Foreign Bills Purchased And Discounted - Autonomous Bodies  -OGDC</v>
          </cell>
          <cell r="I300" t="str">
            <v>06-12-2008</v>
          </cell>
          <cell r="J300" t="str">
            <v>13-12-2008</v>
          </cell>
          <cell r="K300" t="str">
            <v>20-12-2008</v>
          </cell>
          <cell r="L300" t="str">
            <v>26-12-2008</v>
          </cell>
          <cell r="M300" t="str">
            <v>31-12-2008</v>
          </cell>
        </row>
        <row r="301">
          <cell r="A301" t="str">
            <v>060990030</v>
          </cell>
          <cell r="B301">
            <v>0</v>
          </cell>
          <cell r="C301">
            <v>0</v>
          </cell>
          <cell r="D301">
            <v>0</v>
          </cell>
          <cell r="E301">
            <v>0</v>
          </cell>
          <cell r="F301">
            <v>0</v>
          </cell>
          <cell r="G301" t="str">
            <v>DECEMBER 2008</v>
          </cell>
          <cell r="H301" t="str">
            <v>Other Loans Of Autonomous Bodies  -OGDC</v>
          </cell>
          <cell r="I301" t="str">
            <v>06-12-2008</v>
          </cell>
          <cell r="J301" t="str">
            <v>13-12-2008</v>
          </cell>
          <cell r="K301" t="str">
            <v>20-12-2008</v>
          </cell>
          <cell r="L301" t="str">
            <v>26-12-2008</v>
          </cell>
          <cell r="M301" t="str">
            <v>31-12-2008</v>
          </cell>
        </row>
        <row r="302">
          <cell r="A302" t="str">
            <v>060990032</v>
          </cell>
          <cell r="B302">
            <v>0</v>
          </cell>
          <cell r="C302">
            <v>0</v>
          </cell>
          <cell r="D302">
            <v>0</v>
          </cell>
          <cell r="E302">
            <v>0</v>
          </cell>
          <cell r="F302">
            <v>0</v>
          </cell>
          <cell r="G302" t="str">
            <v>DECEMBER 2008</v>
          </cell>
          <cell r="H302" t="str">
            <v>Inland Bills Purchased And Discounted - Autonomous Bodies  -Kesc</v>
          </cell>
          <cell r="I302" t="str">
            <v>06-12-2008</v>
          </cell>
          <cell r="J302" t="str">
            <v>13-12-2008</v>
          </cell>
          <cell r="K302" t="str">
            <v>20-12-2008</v>
          </cell>
          <cell r="L302" t="str">
            <v>26-12-2008</v>
          </cell>
          <cell r="M302" t="str">
            <v>31-12-2008</v>
          </cell>
        </row>
        <row r="303">
          <cell r="A303" t="str">
            <v>060990033</v>
          </cell>
          <cell r="B303">
            <v>0</v>
          </cell>
          <cell r="C303">
            <v>0</v>
          </cell>
          <cell r="D303">
            <v>0</v>
          </cell>
          <cell r="E303">
            <v>0</v>
          </cell>
          <cell r="F303">
            <v>0</v>
          </cell>
          <cell r="G303" t="str">
            <v>DECEMBER 2008</v>
          </cell>
          <cell r="H303" t="str">
            <v>Import Bills Purchased And Discounted - Autonomous Bodies  - KESC</v>
          </cell>
          <cell r="I303" t="str">
            <v>06-12-2008</v>
          </cell>
          <cell r="J303" t="str">
            <v>13-12-2008</v>
          </cell>
          <cell r="K303" t="str">
            <v>20-12-2008</v>
          </cell>
          <cell r="L303" t="str">
            <v>26-12-2008</v>
          </cell>
          <cell r="M303" t="str">
            <v>31-12-2008</v>
          </cell>
        </row>
        <row r="304">
          <cell r="A304" t="str">
            <v>060990034</v>
          </cell>
          <cell r="B304">
            <v>0</v>
          </cell>
          <cell r="C304">
            <v>0</v>
          </cell>
          <cell r="D304">
            <v>0</v>
          </cell>
          <cell r="E304">
            <v>0</v>
          </cell>
          <cell r="F304">
            <v>0</v>
          </cell>
          <cell r="G304" t="str">
            <v>DECEMBER 2008</v>
          </cell>
          <cell r="H304" t="str">
            <v>Foreign Bills Purchased And Discounted - Autonomous Bodies  - KESC</v>
          </cell>
          <cell r="I304" t="str">
            <v>06-12-2008</v>
          </cell>
          <cell r="J304" t="str">
            <v>13-12-2008</v>
          </cell>
          <cell r="K304" t="str">
            <v>20-12-2008</v>
          </cell>
          <cell r="L304" t="str">
            <v>26-12-2008</v>
          </cell>
          <cell r="M304" t="str">
            <v>31-12-2008</v>
          </cell>
        </row>
        <row r="305">
          <cell r="A305" t="str">
            <v>060990035</v>
          </cell>
          <cell r="B305">
            <v>0</v>
          </cell>
          <cell r="C305">
            <v>0</v>
          </cell>
          <cell r="D305">
            <v>0</v>
          </cell>
          <cell r="E305">
            <v>0</v>
          </cell>
          <cell r="F305">
            <v>0</v>
          </cell>
          <cell r="G305" t="str">
            <v>DECEMBER 2008</v>
          </cell>
          <cell r="H305" t="str">
            <v>Other Loans Of Autonomous Bodies  - KESC</v>
          </cell>
          <cell r="I305" t="str">
            <v>06-12-2008</v>
          </cell>
          <cell r="J305" t="str">
            <v>13-12-2008</v>
          </cell>
          <cell r="K305" t="str">
            <v>20-12-2008</v>
          </cell>
          <cell r="L305" t="str">
            <v>26-12-2008</v>
          </cell>
          <cell r="M305" t="str">
            <v>31-12-2008</v>
          </cell>
        </row>
        <row r="306">
          <cell r="A306" t="str">
            <v>060990037</v>
          </cell>
          <cell r="B306">
            <v>0</v>
          </cell>
          <cell r="C306">
            <v>0</v>
          </cell>
          <cell r="D306">
            <v>0</v>
          </cell>
          <cell r="E306">
            <v>0</v>
          </cell>
          <cell r="F306">
            <v>0</v>
          </cell>
          <cell r="G306" t="str">
            <v>DECEMBER 2008</v>
          </cell>
          <cell r="H306" t="str">
            <v>Inland Bills Purchased And Discounted - Autonomous Bodies  -Ptc</v>
          </cell>
          <cell r="I306" t="str">
            <v>06-12-2008</v>
          </cell>
          <cell r="J306" t="str">
            <v>13-12-2008</v>
          </cell>
          <cell r="K306" t="str">
            <v>20-12-2008</v>
          </cell>
          <cell r="L306" t="str">
            <v>26-12-2008</v>
          </cell>
          <cell r="M306" t="str">
            <v>31-12-2008</v>
          </cell>
        </row>
        <row r="307">
          <cell r="A307" t="str">
            <v>060990038</v>
          </cell>
          <cell r="B307">
            <v>0</v>
          </cell>
          <cell r="C307">
            <v>0</v>
          </cell>
          <cell r="D307">
            <v>0</v>
          </cell>
          <cell r="E307">
            <v>0</v>
          </cell>
          <cell r="F307">
            <v>0</v>
          </cell>
          <cell r="G307" t="str">
            <v>DECEMBER 2008</v>
          </cell>
          <cell r="H307" t="str">
            <v>Import Bills Purchased And Discounted - Autonomous Bodies  -PTC</v>
          </cell>
          <cell r="I307" t="str">
            <v>06-12-2008</v>
          </cell>
          <cell r="J307" t="str">
            <v>13-12-2008</v>
          </cell>
          <cell r="K307" t="str">
            <v>20-12-2008</v>
          </cell>
          <cell r="L307" t="str">
            <v>26-12-2008</v>
          </cell>
          <cell r="M307" t="str">
            <v>31-12-2008</v>
          </cell>
        </row>
        <row r="308">
          <cell r="A308" t="str">
            <v>060990039</v>
          </cell>
          <cell r="B308">
            <v>0</v>
          </cell>
          <cell r="C308">
            <v>0</v>
          </cell>
          <cell r="D308">
            <v>0</v>
          </cell>
          <cell r="E308">
            <v>0</v>
          </cell>
          <cell r="F308">
            <v>0</v>
          </cell>
          <cell r="G308" t="str">
            <v>DECEMBER 2008</v>
          </cell>
          <cell r="H308" t="str">
            <v>Foreign Bills Purchased And Discounted - Autonomous Bodies  -PTC</v>
          </cell>
          <cell r="I308" t="str">
            <v>06-12-2008</v>
          </cell>
          <cell r="J308" t="str">
            <v>13-12-2008</v>
          </cell>
          <cell r="K308" t="str">
            <v>20-12-2008</v>
          </cell>
          <cell r="L308" t="str">
            <v>26-12-2008</v>
          </cell>
          <cell r="M308" t="str">
            <v>31-12-2008</v>
          </cell>
        </row>
        <row r="309">
          <cell r="A309" t="str">
            <v>060990040</v>
          </cell>
          <cell r="B309">
            <v>0</v>
          </cell>
          <cell r="C309">
            <v>0</v>
          </cell>
          <cell r="D309">
            <v>0</v>
          </cell>
          <cell r="E309">
            <v>0</v>
          </cell>
          <cell r="F309">
            <v>0</v>
          </cell>
          <cell r="G309" t="str">
            <v>DECEMBER 2008</v>
          </cell>
          <cell r="H309" t="str">
            <v>Other Loans Of Autonomous Bodies  -PTC</v>
          </cell>
          <cell r="I309" t="str">
            <v>06-12-2008</v>
          </cell>
          <cell r="J309" t="str">
            <v>13-12-2008</v>
          </cell>
          <cell r="K309" t="str">
            <v>20-12-2008</v>
          </cell>
          <cell r="L309" t="str">
            <v>26-12-2008</v>
          </cell>
          <cell r="M309" t="str">
            <v>31-12-2008</v>
          </cell>
        </row>
        <row r="310">
          <cell r="A310" t="str">
            <v>060990042</v>
          </cell>
          <cell r="B310">
            <v>0</v>
          </cell>
          <cell r="C310">
            <v>0</v>
          </cell>
          <cell r="D310">
            <v>0</v>
          </cell>
          <cell r="E310">
            <v>0</v>
          </cell>
          <cell r="F310">
            <v>0</v>
          </cell>
          <cell r="G310" t="str">
            <v>DECEMBER 2008</v>
          </cell>
          <cell r="H310" t="str">
            <v>Inland Bills Purchased And Discounted - Autonomous Bodies  -Pia</v>
          </cell>
          <cell r="I310" t="str">
            <v>06-12-2008</v>
          </cell>
          <cell r="J310" t="str">
            <v>13-12-2008</v>
          </cell>
          <cell r="K310" t="str">
            <v>20-12-2008</v>
          </cell>
          <cell r="L310" t="str">
            <v>26-12-2008</v>
          </cell>
          <cell r="M310" t="str">
            <v>31-12-2008</v>
          </cell>
        </row>
        <row r="311">
          <cell r="A311" t="str">
            <v>060990043</v>
          </cell>
          <cell r="B311">
            <v>0</v>
          </cell>
          <cell r="C311">
            <v>0</v>
          </cell>
          <cell r="D311">
            <v>0</v>
          </cell>
          <cell r="E311">
            <v>0</v>
          </cell>
          <cell r="F311">
            <v>0</v>
          </cell>
          <cell r="G311" t="str">
            <v>DECEMBER 2008</v>
          </cell>
          <cell r="H311" t="str">
            <v>Import Bills Purchased And Discounted - Autonomous Bodies PIA</v>
          </cell>
          <cell r="I311" t="str">
            <v>06-12-2008</v>
          </cell>
          <cell r="J311" t="str">
            <v>13-12-2008</v>
          </cell>
          <cell r="K311" t="str">
            <v>20-12-2008</v>
          </cell>
          <cell r="L311" t="str">
            <v>26-12-2008</v>
          </cell>
          <cell r="M311" t="str">
            <v>31-12-2008</v>
          </cell>
        </row>
        <row r="312">
          <cell r="A312" t="str">
            <v>060990044</v>
          </cell>
          <cell r="B312">
            <v>0</v>
          </cell>
          <cell r="C312">
            <v>0</v>
          </cell>
          <cell r="D312">
            <v>0</v>
          </cell>
          <cell r="E312">
            <v>0</v>
          </cell>
          <cell r="F312">
            <v>0</v>
          </cell>
          <cell r="G312" t="str">
            <v>DECEMBER 2008</v>
          </cell>
          <cell r="H312" t="str">
            <v>Foreign Bills Purchased And Discounted - Autonomous Bodies PIA</v>
          </cell>
          <cell r="I312" t="str">
            <v>06-12-2008</v>
          </cell>
          <cell r="J312" t="str">
            <v>13-12-2008</v>
          </cell>
          <cell r="K312" t="str">
            <v>20-12-2008</v>
          </cell>
          <cell r="L312" t="str">
            <v>26-12-2008</v>
          </cell>
          <cell r="M312" t="str">
            <v>31-12-2008</v>
          </cell>
        </row>
        <row r="313">
          <cell r="A313" t="str">
            <v>060990045</v>
          </cell>
          <cell r="B313">
            <v>0</v>
          </cell>
          <cell r="C313">
            <v>0</v>
          </cell>
          <cell r="D313">
            <v>0</v>
          </cell>
          <cell r="E313">
            <v>0</v>
          </cell>
          <cell r="F313">
            <v>0</v>
          </cell>
          <cell r="G313" t="str">
            <v>DECEMBER 2008</v>
          </cell>
          <cell r="H313" t="str">
            <v>Other Loans Of Autonomous Bodies PIA</v>
          </cell>
          <cell r="I313" t="str">
            <v>06-12-2008</v>
          </cell>
          <cell r="J313" t="str">
            <v>13-12-2008</v>
          </cell>
          <cell r="K313" t="str">
            <v>20-12-2008</v>
          </cell>
          <cell r="L313" t="str">
            <v>26-12-2008</v>
          </cell>
          <cell r="M313" t="str">
            <v>31-12-2008</v>
          </cell>
        </row>
        <row r="314">
          <cell r="A314" t="str">
            <v>060990047</v>
          </cell>
          <cell r="B314">
            <v>0</v>
          </cell>
          <cell r="C314">
            <v>0</v>
          </cell>
          <cell r="D314">
            <v>0</v>
          </cell>
          <cell r="E314">
            <v>0</v>
          </cell>
          <cell r="F314">
            <v>0</v>
          </cell>
          <cell r="G314" t="str">
            <v>DECEMBER 2008</v>
          </cell>
          <cell r="H314" t="str">
            <v>Inland Bills Purchased And Discounted - Autonomous Bodies  -Pakistan Steel</v>
          </cell>
          <cell r="I314" t="str">
            <v>06-12-2008</v>
          </cell>
          <cell r="J314" t="str">
            <v>13-12-2008</v>
          </cell>
          <cell r="K314" t="str">
            <v>20-12-2008</v>
          </cell>
          <cell r="L314" t="str">
            <v>26-12-2008</v>
          </cell>
          <cell r="M314" t="str">
            <v>31-12-2008</v>
          </cell>
        </row>
        <row r="315">
          <cell r="A315" t="str">
            <v>060990048</v>
          </cell>
          <cell r="B315">
            <v>0</v>
          </cell>
          <cell r="C315">
            <v>0</v>
          </cell>
          <cell r="D315">
            <v>0</v>
          </cell>
          <cell r="E315">
            <v>0</v>
          </cell>
          <cell r="F315">
            <v>0</v>
          </cell>
          <cell r="G315" t="str">
            <v>DECEMBER 2008</v>
          </cell>
          <cell r="H315" t="str">
            <v>Import Bills Purchased And Discounted - Autonomous Bodies  - Pakistan Steel</v>
          </cell>
          <cell r="I315" t="str">
            <v>06-12-2008</v>
          </cell>
          <cell r="J315" t="str">
            <v>13-12-2008</v>
          </cell>
          <cell r="K315" t="str">
            <v>20-12-2008</v>
          </cell>
          <cell r="L315" t="str">
            <v>26-12-2008</v>
          </cell>
          <cell r="M315" t="str">
            <v>31-12-2008</v>
          </cell>
        </row>
        <row r="316">
          <cell r="A316" t="str">
            <v>060990049</v>
          </cell>
          <cell r="B316">
            <v>0</v>
          </cell>
          <cell r="C316">
            <v>0</v>
          </cell>
          <cell r="D316">
            <v>0</v>
          </cell>
          <cell r="E316">
            <v>0</v>
          </cell>
          <cell r="F316">
            <v>0</v>
          </cell>
          <cell r="G316" t="str">
            <v>DECEMBER 2008</v>
          </cell>
          <cell r="H316" t="str">
            <v>Foreign Bills Purchased And Discounted - Autonomous Bodies  - Pakistan Steel</v>
          </cell>
          <cell r="I316" t="str">
            <v>06-12-2008</v>
          </cell>
          <cell r="J316" t="str">
            <v>13-12-2008</v>
          </cell>
          <cell r="K316" t="str">
            <v>20-12-2008</v>
          </cell>
          <cell r="L316" t="str">
            <v>26-12-2008</v>
          </cell>
          <cell r="M316" t="str">
            <v>31-12-2008</v>
          </cell>
        </row>
        <row r="317">
          <cell r="A317" t="str">
            <v>060990050</v>
          </cell>
          <cell r="B317">
            <v>453830</v>
          </cell>
          <cell r="C317">
            <v>453830</v>
          </cell>
          <cell r="D317">
            <v>453830</v>
          </cell>
          <cell r="E317">
            <v>427069</v>
          </cell>
          <cell r="F317">
            <v>427069</v>
          </cell>
          <cell r="G317" t="str">
            <v>DECEMBER 2008</v>
          </cell>
          <cell r="H317" t="str">
            <v>Other Loans Of Autonomous Bodies  - Pakistan Steel</v>
          </cell>
          <cell r="I317" t="str">
            <v>06-12-2008</v>
          </cell>
          <cell r="J317" t="str">
            <v>13-12-2008</v>
          </cell>
          <cell r="K317" t="str">
            <v>20-12-2008</v>
          </cell>
          <cell r="L317" t="str">
            <v>26-12-2008</v>
          </cell>
          <cell r="M317" t="str">
            <v>31-12-2008</v>
          </cell>
        </row>
        <row r="318">
          <cell r="A318" t="str">
            <v>060990052</v>
          </cell>
          <cell r="B318">
            <v>0</v>
          </cell>
          <cell r="C318">
            <v>0</v>
          </cell>
          <cell r="D318">
            <v>0</v>
          </cell>
          <cell r="E318">
            <v>0</v>
          </cell>
          <cell r="F318">
            <v>0</v>
          </cell>
          <cell r="G318" t="str">
            <v>DECEMBER 2008</v>
          </cell>
          <cell r="H318" t="str">
            <v>Inland Bills Purchased And Discounted - Autonomous Bodies  -Pakistan Railways</v>
          </cell>
          <cell r="I318" t="str">
            <v>06-12-2008</v>
          </cell>
          <cell r="J318" t="str">
            <v>13-12-2008</v>
          </cell>
          <cell r="K318" t="str">
            <v>20-12-2008</v>
          </cell>
          <cell r="L318" t="str">
            <v>26-12-2008</v>
          </cell>
          <cell r="M318" t="str">
            <v>31-12-2008</v>
          </cell>
        </row>
        <row r="319">
          <cell r="A319" t="str">
            <v>060990053</v>
          </cell>
          <cell r="B319">
            <v>0</v>
          </cell>
          <cell r="C319">
            <v>0</v>
          </cell>
          <cell r="D319">
            <v>0</v>
          </cell>
          <cell r="E319">
            <v>0</v>
          </cell>
          <cell r="F319">
            <v>0</v>
          </cell>
          <cell r="G319" t="str">
            <v>DECEMBER 2008</v>
          </cell>
          <cell r="H319" t="str">
            <v>Import Bills Purchased And Discounted - Autonomous Bodies  - Pakistan Railways</v>
          </cell>
          <cell r="I319" t="str">
            <v>06-12-2008</v>
          </cell>
          <cell r="J319" t="str">
            <v>13-12-2008</v>
          </cell>
          <cell r="K319" t="str">
            <v>20-12-2008</v>
          </cell>
          <cell r="L319" t="str">
            <v>26-12-2008</v>
          </cell>
          <cell r="M319" t="str">
            <v>31-12-2008</v>
          </cell>
        </row>
        <row r="320">
          <cell r="A320" t="str">
            <v>060990054</v>
          </cell>
          <cell r="B320">
            <v>0</v>
          </cell>
          <cell r="C320">
            <v>0</v>
          </cell>
          <cell r="D320">
            <v>0</v>
          </cell>
          <cell r="E320">
            <v>0</v>
          </cell>
          <cell r="F320">
            <v>0</v>
          </cell>
          <cell r="G320" t="str">
            <v>DECEMBER 2008</v>
          </cell>
          <cell r="H320" t="str">
            <v>Foreign Bills Purchased And Discounted - Autonomous Bodies  - Pakistan Railways</v>
          </cell>
          <cell r="I320" t="str">
            <v>06-12-2008</v>
          </cell>
          <cell r="J320" t="str">
            <v>13-12-2008</v>
          </cell>
          <cell r="K320" t="str">
            <v>20-12-2008</v>
          </cell>
          <cell r="L320" t="str">
            <v>26-12-2008</v>
          </cell>
          <cell r="M320" t="str">
            <v>31-12-2008</v>
          </cell>
        </row>
        <row r="321">
          <cell r="A321" t="str">
            <v>060990055</v>
          </cell>
          <cell r="B321">
            <v>0</v>
          </cell>
          <cell r="C321">
            <v>0</v>
          </cell>
          <cell r="D321">
            <v>0</v>
          </cell>
          <cell r="E321">
            <v>0</v>
          </cell>
          <cell r="F321">
            <v>0</v>
          </cell>
          <cell r="G321" t="str">
            <v>DECEMBER 2008</v>
          </cell>
          <cell r="H321" t="str">
            <v>Other Loans Of Autonomous Bodies  - Pakistan Railways</v>
          </cell>
          <cell r="I321" t="str">
            <v>06-12-2008</v>
          </cell>
          <cell r="J321" t="str">
            <v>13-12-2008</v>
          </cell>
          <cell r="K321" t="str">
            <v>20-12-2008</v>
          </cell>
          <cell r="L321" t="str">
            <v>26-12-2008</v>
          </cell>
          <cell r="M321" t="str">
            <v>31-12-2008</v>
          </cell>
        </row>
        <row r="322">
          <cell r="A322" t="str">
            <v>060990056</v>
          </cell>
          <cell r="B322">
            <v>0</v>
          </cell>
          <cell r="C322">
            <v>0</v>
          </cell>
          <cell r="D322">
            <v>0</v>
          </cell>
          <cell r="E322">
            <v>0</v>
          </cell>
          <cell r="F322">
            <v>0</v>
          </cell>
          <cell r="G322" t="str">
            <v>DECEMBER 2008</v>
          </cell>
          <cell r="H322" t="str">
            <v>Commodity Operations - Autonomous Bodies  - Others</v>
          </cell>
          <cell r="I322" t="str">
            <v>06-12-2008</v>
          </cell>
          <cell r="J322" t="str">
            <v>13-12-2008</v>
          </cell>
          <cell r="K322" t="str">
            <v>20-12-2008</v>
          </cell>
          <cell r="L322" t="str">
            <v>26-12-2008</v>
          </cell>
          <cell r="M322" t="str">
            <v>31-12-2008</v>
          </cell>
        </row>
        <row r="323">
          <cell r="A323" t="str">
            <v>060990057</v>
          </cell>
          <cell r="B323">
            <v>0</v>
          </cell>
          <cell r="C323">
            <v>0</v>
          </cell>
          <cell r="D323">
            <v>0</v>
          </cell>
          <cell r="E323">
            <v>0</v>
          </cell>
          <cell r="F323">
            <v>0</v>
          </cell>
          <cell r="G323" t="str">
            <v>DECEMBER 2008</v>
          </cell>
          <cell r="H323" t="str">
            <v>Inland Bills Purchased And Discounted - Autonomous Bodies  -Others</v>
          </cell>
          <cell r="I323" t="str">
            <v>06-12-2008</v>
          </cell>
          <cell r="J323" t="str">
            <v>13-12-2008</v>
          </cell>
          <cell r="K323" t="str">
            <v>20-12-2008</v>
          </cell>
          <cell r="L323" t="str">
            <v>26-12-2008</v>
          </cell>
          <cell r="M323" t="str">
            <v>31-12-2008</v>
          </cell>
        </row>
        <row r="324">
          <cell r="A324" t="str">
            <v>060990058</v>
          </cell>
          <cell r="B324">
            <v>0</v>
          </cell>
          <cell r="C324">
            <v>0</v>
          </cell>
          <cell r="D324">
            <v>0</v>
          </cell>
          <cell r="E324">
            <v>0</v>
          </cell>
          <cell r="F324">
            <v>0</v>
          </cell>
          <cell r="G324" t="str">
            <v>DECEMBER 2008</v>
          </cell>
          <cell r="H324" t="str">
            <v>Import Bills Purchased And Discounted - Autonomous Bodies  - Others</v>
          </cell>
          <cell r="I324" t="str">
            <v>06-12-2008</v>
          </cell>
          <cell r="J324" t="str">
            <v>13-12-2008</v>
          </cell>
          <cell r="K324" t="str">
            <v>20-12-2008</v>
          </cell>
          <cell r="L324" t="str">
            <v>26-12-2008</v>
          </cell>
          <cell r="M324" t="str">
            <v>31-12-2008</v>
          </cell>
        </row>
        <row r="325">
          <cell r="A325" t="str">
            <v>060990059</v>
          </cell>
          <cell r="B325">
            <v>0</v>
          </cell>
          <cell r="C325">
            <v>0</v>
          </cell>
          <cell r="D325">
            <v>0</v>
          </cell>
          <cell r="E325">
            <v>0</v>
          </cell>
          <cell r="F325">
            <v>0</v>
          </cell>
          <cell r="G325" t="str">
            <v>DECEMBER 2008</v>
          </cell>
          <cell r="H325" t="str">
            <v>Foreign Bills Purchased And Discounted - Autonomous Bodies  - Others</v>
          </cell>
          <cell r="I325" t="str">
            <v>06-12-2008</v>
          </cell>
          <cell r="J325" t="str">
            <v>13-12-2008</v>
          </cell>
          <cell r="K325" t="str">
            <v>20-12-2008</v>
          </cell>
          <cell r="L325" t="str">
            <v>26-12-2008</v>
          </cell>
          <cell r="M325" t="str">
            <v>31-12-2008</v>
          </cell>
        </row>
        <row r="326">
          <cell r="A326" t="str">
            <v>060990060</v>
          </cell>
          <cell r="B326">
            <v>17027</v>
          </cell>
          <cell r="C326">
            <v>17028</v>
          </cell>
          <cell r="D326">
            <v>17027</v>
          </cell>
          <cell r="E326">
            <v>16958</v>
          </cell>
          <cell r="F326">
            <v>16497</v>
          </cell>
          <cell r="G326" t="str">
            <v>DECEMBER 2008</v>
          </cell>
          <cell r="H326" t="str">
            <v>Other Loans Of Autonomous Bodies  - Others</v>
          </cell>
          <cell r="I326" t="str">
            <v>06-12-2008</v>
          </cell>
          <cell r="J326" t="str">
            <v>13-12-2008</v>
          </cell>
          <cell r="K326" t="str">
            <v>20-12-2008</v>
          </cell>
          <cell r="L326" t="str">
            <v>26-12-2008</v>
          </cell>
          <cell r="M326" t="str">
            <v>31-12-2008</v>
          </cell>
        </row>
        <row r="327">
          <cell r="A327" t="str">
            <v>061050001</v>
          </cell>
          <cell r="B327">
            <v>1763630</v>
          </cell>
          <cell r="C327">
            <v>1710134</v>
          </cell>
          <cell r="D327">
            <v>1797684</v>
          </cell>
          <cell r="E327">
            <v>1781359</v>
          </cell>
          <cell r="F327">
            <v>1738019</v>
          </cell>
          <cell r="G327" t="str">
            <v>DECEMBER 2008</v>
          </cell>
          <cell r="H327" t="str">
            <v>Inland bills discounted and purchased
</v>
          </cell>
          <cell r="I327" t="str">
            <v>06-12-2008</v>
          </cell>
          <cell r="J327" t="str">
            <v>13-12-2008</v>
          </cell>
          <cell r="K327" t="str">
            <v>20-12-2008</v>
          </cell>
          <cell r="L327" t="str">
            <v>26-12-2008</v>
          </cell>
          <cell r="M327" t="str">
            <v>31-12-2008</v>
          </cell>
        </row>
        <row r="328">
          <cell r="A328" t="str">
            <v>061050002</v>
          </cell>
          <cell r="B328">
            <v>2041200</v>
          </cell>
          <cell r="C328">
            <v>2019650</v>
          </cell>
          <cell r="D328">
            <v>1995255</v>
          </cell>
          <cell r="E328">
            <v>2080601</v>
          </cell>
          <cell r="F328">
            <v>2039011</v>
          </cell>
          <cell r="G328" t="str">
            <v>DECEMBER 2008</v>
          </cell>
          <cell r="H328" t="str">
            <v>Import bills discounted and purchased</v>
          </cell>
          <cell r="I328" t="str">
            <v>06-12-2008</v>
          </cell>
          <cell r="J328" t="str">
            <v>13-12-2008</v>
          </cell>
          <cell r="K328" t="str">
            <v>20-12-2008</v>
          </cell>
          <cell r="L328" t="str">
            <v>26-12-2008</v>
          </cell>
          <cell r="M328" t="str">
            <v>31-12-2008</v>
          </cell>
        </row>
        <row r="329">
          <cell r="A329" t="str">
            <v>061050003</v>
          </cell>
          <cell r="B329">
            <v>3767524</v>
          </cell>
          <cell r="C329">
            <v>3542748</v>
          </cell>
          <cell r="D329">
            <v>3539751</v>
          </cell>
          <cell r="E329">
            <v>3427525</v>
          </cell>
          <cell r="F329">
            <v>3361414</v>
          </cell>
          <cell r="G329" t="str">
            <v>DECEMBER 2008</v>
          </cell>
          <cell r="H329" t="str">
            <v>Foreigh bills discounted and purchased (other than import bills)</v>
          </cell>
          <cell r="I329" t="str">
            <v>06-12-2008</v>
          </cell>
          <cell r="J329" t="str">
            <v>13-12-2008</v>
          </cell>
          <cell r="K329" t="str">
            <v>20-12-2008</v>
          </cell>
          <cell r="L329" t="str">
            <v>26-12-2008</v>
          </cell>
          <cell r="M329" t="str">
            <v>31-12-2008</v>
          </cell>
        </row>
        <row r="330">
          <cell r="A330" t="str">
            <v>061060001</v>
          </cell>
          <cell r="B330">
            <v>1908846</v>
          </cell>
          <cell r="C330">
            <v>1905556</v>
          </cell>
          <cell r="D330">
            <v>1940051</v>
          </cell>
          <cell r="E330">
            <v>1923031</v>
          </cell>
          <cell r="F330">
            <v>1899233</v>
          </cell>
          <cell r="G330" t="str">
            <v>DECEMBER 2008</v>
          </cell>
          <cell r="H330" t="str">
            <v>Export Refinance Part I</v>
          </cell>
          <cell r="I330" t="str">
            <v>06-12-2008</v>
          </cell>
          <cell r="J330" t="str">
            <v>13-12-2008</v>
          </cell>
          <cell r="K330" t="str">
            <v>20-12-2008</v>
          </cell>
          <cell r="L330" t="str">
            <v>26-12-2008</v>
          </cell>
          <cell r="M330" t="str">
            <v>31-12-2008</v>
          </cell>
        </row>
        <row r="331">
          <cell r="A331" t="str">
            <v>061060002</v>
          </cell>
          <cell r="B331">
            <v>7205226</v>
          </cell>
          <cell r="C331">
            <v>7215226</v>
          </cell>
          <cell r="D331">
            <v>7243926</v>
          </cell>
          <cell r="E331">
            <v>7239637</v>
          </cell>
          <cell r="F331">
            <v>7255137</v>
          </cell>
          <cell r="G331" t="str">
            <v>DECEMBER 2008</v>
          </cell>
          <cell r="H331" t="str">
            <v>Export Refinance Part II</v>
          </cell>
          <cell r="I331" t="str">
            <v>06-12-2008</v>
          </cell>
          <cell r="J331" t="str">
            <v>13-12-2008</v>
          </cell>
          <cell r="K331" t="str">
            <v>20-12-2008</v>
          </cell>
          <cell r="L331" t="str">
            <v>26-12-2008</v>
          </cell>
          <cell r="M331" t="str">
            <v>31-12-2008</v>
          </cell>
        </row>
        <row r="332">
          <cell r="A332" t="str">
            <v>061160001</v>
          </cell>
          <cell r="B332">
            <v>1404831</v>
          </cell>
          <cell r="C332">
            <v>1685267</v>
          </cell>
          <cell r="D332">
            <v>1372094</v>
          </cell>
          <cell r="E332">
            <v>1311374</v>
          </cell>
          <cell r="F332">
            <v>1269342</v>
          </cell>
          <cell r="G332" t="str">
            <v>DECEMBER 2008</v>
          </cell>
        </row>
        <row r="332">
          <cell r="I332" t="str">
            <v>06-12-2008</v>
          </cell>
          <cell r="J332" t="str">
            <v>13-12-2008</v>
          </cell>
          <cell r="K332" t="str">
            <v>20-12-2008</v>
          </cell>
          <cell r="L332" t="str">
            <v>26-12-2008</v>
          </cell>
          <cell r="M332" t="str">
            <v>31-12-2008</v>
          </cell>
        </row>
        <row r="333">
          <cell r="A333" t="str">
            <v>061160002</v>
          </cell>
          <cell r="B333">
            <v>7395097</v>
          </cell>
          <cell r="C333">
            <v>7313493</v>
          </cell>
          <cell r="D333">
            <v>7475935</v>
          </cell>
          <cell r="E333">
            <v>7440690</v>
          </cell>
          <cell r="F333">
            <v>7446215</v>
          </cell>
          <cell r="G333" t="str">
            <v>DECEMBER 2008</v>
          </cell>
        </row>
        <row r="333">
          <cell r="I333" t="str">
            <v>06-12-2008</v>
          </cell>
          <cell r="J333" t="str">
            <v>13-12-2008</v>
          </cell>
          <cell r="K333" t="str">
            <v>20-12-2008</v>
          </cell>
          <cell r="L333" t="str">
            <v>26-12-2008</v>
          </cell>
          <cell r="M333" t="str">
            <v>31-12-2008</v>
          </cell>
        </row>
        <row r="334">
          <cell r="A334" t="str">
            <v>070010001</v>
          </cell>
          <cell r="B334">
            <v>0</v>
          </cell>
          <cell r="C334">
            <v>0</v>
          </cell>
          <cell r="D334">
            <v>0</v>
          </cell>
          <cell r="E334">
            <v>0</v>
          </cell>
          <cell r="F334">
            <v>0</v>
          </cell>
          <cell r="G334" t="str">
            <v>DECEMBER 2008</v>
          </cell>
          <cell r="H334" t="str">
            <v>Income/ Mark-Up Accrued On Balances With Treasury Banks- Local Currency</v>
          </cell>
          <cell r="I334" t="str">
            <v>06-12-2008</v>
          </cell>
          <cell r="J334" t="str">
            <v>13-12-2008</v>
          </cell>
          <cell r="K334" t="str">
            <v>20-12-2008</v>
          </cell>
          <cell r="L334" t="str">
            <v>26-12-2008</v>
          </cell>
          <cell r="M334" t="str">
            <v>31-12-2008</v>
          </cell>
        </row>
        <row r="335">
          <cell r="A335" t="str">
            <v>070010002</v>
          </cell>
          <cell r="B335">
            <v>0</v>
          </cell>
          <cell r="C335">
            <v>0</v>
          </cell>
          <cell r="D335">
            <v>0</v>
          </cell>
          <cell r="E335">
            <v>0</v>
          </cell>
          <cell r="F335">
            <v>0</v>
          </cell>
          <cell r="G335" t="str">
            <v>DECEMBER 2008</v>
          </cell>
          <cell r="H335" t="str">
            <v>Income/ Mark-Up Accrued On Balances With Treasury Banks- Foreign Currency</v>
          </cell>
          <cell r="I335" t="str">
            <v>06-12-2008</v>
          </cell>
          <cell r="J335" t="str">
            <v>13-12-2008</v>
          </cell>
          <cell r="K335" t="str">
            <v>20-12-2008</v>
          </cell>
          <cell r="L335" t="str">
            <v>26-12-2008</v>
          </cell>
          <cell r="M335" t="str">
            <v>31-12-2008</v>
          </cell>
        </row>
        <row r="336">
          <cell r="A336" t="str">
            <v>070010003</v>
          </cell>
          <cell r="B336">
            <v>0</v>
          </cell>
          <cell r="C336">
            <v>0</v>
          </cell>
          <cell r="D336">
            <v>0</v>
          </cell>
          <cell r="E336">
            <v>0</v>
          </cell>
          <cell r="F336">
            <v>0</v>
          </cell>
          <cell r="G336" t="str">
            <v>DECEMBER 2008</v>
          </cell>
          <cell r="H336" t="str">
            <v>Income/ Mark-Up Accrued On Balances With Other Banks - Local Currency</v>
          </cell>
          <cell r="I336" t="str">
            <v>06-12-2008</v>
          </cell>
          <cell r="J336" t="str">
            <v>13-12-2008</v>
          </cell>
          <cell r="K336" t="str">
            <v>20-12-2008</v>
          </cell>
          <cell r="L336" t="str">
            <v>26-12-2008</v>
          </cell>
          <cell r="M336" t="str">
            <v>31-12-2008</v>
          </cell>
        </row>
        <row r="337">
          <cell r="A337" t="str">
            <v>070010004</v>
          </cell>
          <cell r="B337">
            <v>0</v>
          </cell>
          <cell r="C337">
            <v>0</v>
          </cell>
          <cell r="D337">
            <v>0</v>
          </cell>
          <cell r="E337">
            <v>0</v>
          </cell>
          <cell r="F337">
            <v>0</v>
          </cell>
          <cell r="G337" t="str">
            <v>DECEMBER 2008</v>
          </cell>
          <cell r="H337" t="str">
            <v>Income/ Mark-Up Accrued On Balances With Other Banks - Foreign Currency</v>
          </cell>
          <cell r="I337" t="str">
            <v>06-12-2008</v>
          </cell>
          <cell r="J337" t="str">
            <v>13-12-2008</v>
          </cell>
          <cell r="K337" t="str">
            <v>20-12-2008</v>
          </cell>
          <cell r="L337" t="str">
            <v>26-12-2008</v>
          </cell>
          <cell r="M337" t="str">
            <v>31-12-2008</v>
          </cell>
        </row>
        <row r="338">
          <cell r="A338" t="str">
            <v>070010005</v>
          </cell>
          <cell r="B338">
            <v>0</v>
          </cell>
          <cell r="C338">
            <v>0</v>
          </cell>
          <cell r="D338">
            <v>0</v>
          </cell>
          <cell r="E338">
            <v>1093</v>
          </cell>
          <cell r="F338">
            <v>14742</v>
          </cell>
          <cell r="G338" t="str">
            <v>DECEMBER 2008</v>
          </cell>
          <cell r="H338" t="str">
            <v>Income/ Mark-Up Accrued On Lending To Financial Institutions-Local Currency</v>
          </cell>
          <cell r="I338" t="str">
            <v>06-12-2008</v>
          </cell>
          <cell r="J338" t="str">
            <v>13-12-2008</v>
          </cell>
          <cell r="K338" t="str">
            <v>20-12-2008</v>
          </cell>
          <cell r="L338" t="str">
            <v>26-12-2008</v>
          </cell>
          <cell r="M338" t="str">
            <v>31-12-2008</v>
          </cell>
        </row>
        <row r="339">
          <cell r="A339" t="str">
            <v>070010006</v>
          </cell>
          <cell r="B339">
            <v>0</v>
          </cell>
          <cell r="C339">
            <v>0</v>
          </cell>
          <cell r="D339">
            <v>0</v>
          </cell>
          <cell r="E339">
            <v>0</v>
          </cell>
          <cell r="F339">
            <v>0</v>
          </cell>
          <cell r="G339" t="str">
            <v>DECEMBER 2008</v>
          </cell>
          <cell r="H339" t="str">
            <v>Income/ Mark-Up Accrued On Lending To Financial Institutions-Foreign Currency</v>
          </cell>
          <cell r="I339" t="str">
            <v>06-12-2008</v>
          </cell>
          <cell r="J339" t="str">
            <v>13-12-2008</v>
          </cell>
          <cell r="K339" t="str">
            <v>20-12-2008</v>
          </cell>
          <cell r="L339" t="str">
            <v>26-12-2008</v>
          </cell>
          <cell r="M339" t="str">
            <v>31-12-2008</v>
          </cell>
        </row>
        <row r="340">
          <cell r="A340" t="str">
            <v>070010007</v>
          </cell>
          <cell r="B340">
            <v>3594</v>
          </cell>
          <cell r="C340">
            <v>3594</v>
          </cell>
          <cell r="D340">
            <v>3594</v>
          </cell>
          <cell r="E340">
            <v>3594</v>
          </cell>
          <cell r="F340">
            <v>872601</v>
          </cell>
          <cell r="G340" t="str">
            <v>DECEMBER 2008</v>
          </cell>
          <cell r="H340" t="str">
            <v>Income/ Mark-Up Accrued On Investments In Federal And Provincial Government Securities -Local Currency</v>
          </cell>
          <cell r="I340" t="str">
            <v>06-12-2008</v>
          </cell>
          <cell r="J340" t="str">
            <v>13-12-2008</v>
          </cell>
          <cell r="K340" t="str">
            <v>20-12-2008</v>
          </cell>
          <cell r="L340" t="str">
            <v>26-12-2008</v>
          </cell>
          <cell r="M340" t="str">
            <v>31-12-2008</v>
          </cell>
        </row>
        <row r="341">
          <cell r="A341" t="str">
            <v>070010008</v>
          </cell>
          <cell r="B341">
            <v>0</v>
          </cell>
          <cell r="C341">
            <v>0</v>
          </cell>
          <cell r="D341">
            <v>0</v>
          </cell>
          <cell r="E341">
            <v>0</v>
          </cell>
          <cell r="F341">
            <v>0</v>
          </cell>
          <cell r="G341" t="str">
            <v>DECEMBER 2008</v>
          </cell>
          <cell r="H341" t="str">
            <v>Income/ Mark-Up Accrued On Investments In Federal And Provincial Government Securities -Foreign Currency</v>
          </cell>
          <cell r="I341" t="str">
            <v>06-12-2008</v>
          </cell>
          <cell r="J341" t="str">
            <v>13-12-2008</v>
          </cell>
          <cell r="K341" t="str">
            <v>20-12-2008</v>
          </cell>
          <cell r="L341" t="str">
            <v>26-12-2008</v>
          </cell>
          <cell r="M341" t="str">
            <v>31-12-2008</v>
          </cell>
        </row>
        <row r="342">
          <cell r="A342" t="str">
            <v>070010009</v>
          </cell>
          <cell r="B342">
            <v>320775</v>
          </cell>
          <cell r="C342">
            <v>322375</v>
          </cell>
          <cell r="D342">
            <v>310525</v>
          </cell>
          <cell r="E342">
            <v>306623</v>
          </cell>
          <cell r="F342">
            <v>1281501</v>
          </cell>
          <cell r="G342" t="str">
            <v>DECEMBER 2008</v>
          </cell>
          <cell r="H342" t="str">
            <v>Income Accrued On Other Investments-Local Currency  
</v>
          </cell>
          <cell r="I342" t="str">
            <v>06-12-2008</v>
          </cell>
          <cell r="J342" t="str">
            <v>13-12-2008</v>
          </cell>
          <cell r="K342" t="str">
            <v>20-12-2008</v>
          </cell>
          <cell r="L342" t="str">
            <v>26-12-2008</v>
          </cell>
          <cell r="M342" t="str">
            <v>31-12-2008</v>
          </cell>
        </row>
        <row r="343">
          <cell r="A343" t="str">
            <v>070010010</v>
          </cell>
          <cell r="B343">
            <v>0</v>
          </cell>
          <cell r="C343">
            <v>0</v>
          </cell>
          <cell r="D343">
            <v>0</v>
          </cell>
          <cell r="E343">
            <v>0</v>
          </cell>
          <cell r="F343">
            <v>0</v>
          </cell>
          <cell r="G343" t="str">
            <v>DECEMBER 2008</v>
          </cell>
          <cell r="H343" t="str">
            <v>Income Accrued On Other Investments-Foreign Currency  
</v>
          </cell>
          <cell r="I343" t="str">
            <v>06-12-2008</v>
          </cell>
          <cell r="J343" t="str">
            <v>13-12-2008</v>
          </cell>
          <cell r="K343" t="str">
            <v>20-12-2008</v>
          </cell>
          <cell r="L343" t="str">
            <v>26-12-2008</v>
          </cell>
          <cell r="M343" t="str">
            <v>31-12-2008</v>
          </cell>
        </row>
        <row r="344">
          <cell r="A344" t="str">
            <v>070010011</v>
          </cell>
          <cell r="B344">
            <v>1233906</v>
          </cell>
          <cell r="C344">
            <v>1199861</v>
          </cell>
          <cell r="D344">
            <v>1152018</v>
          </cell>
          <cell r="E344">
            <v>1254404</v>
          </cell>
          <cell r="F344">
            <v>6898361</v>
          </cell>
          <cell r="G344" t="str">
            <v>DECEMBER 2008</v>
          </cell>
          <cell r="H344" t="str">
            <v>Income/ Mark-Up Accrued On  Advances- Local Currency
</v>
          </cell>
          <cell r="I344" t="str">
            <v>06-12-2008</v>
          </cell>
          <cell r="J344" t="str">
            <v>13-12-2008</v>
          </cell>
          <cell r="K344" t="str">
            <v>20-12-2008</v>
          </cell>
          <cell r="L344" t="str">
            <v>26-12-2008</v>
          </cell>
          <cell r="M344" t="str">
            <v>31-12-2008</v>
          </cell>
        </row>
        <row r="345">
          <cell r="A345" t="str">
            <v>070010013</v>
          </cell>
          <cell r="B345">
            <v>0</v>
          </cell>
          <cell r="C345">
            <v>0</v>
          </cell>
          <cell r="D345">
            <v>0</v>
          </cell>
          <cell r="E345">
            <v>0</v>
          </cell>
          <cell r="F345">
            <v>0</v>
          </cell>
          <cell r="G345" t="str">
            <v>DECEMBER 2008</v>
          </cell>
          <cell r="H345" t="str">
            <v>Income/ Mark-Up Accrued On  Advances- Foreign Currency
</v>
          </cell>
          <cell r="I345" t="str">
            <v>06-12-2008</v>
          </cell>
          <cell r="J345" t="str">
            <v>13-12-2008</v>
          </cell>
          <cell r="K345" t="str">
            <v>20-12-2008</v>
          </cell>
          <cell r="L345" t="str">
            <v>26-12-2008</v>
          </cell>
          <cell r="M345" t="str">
            <v>31-12-2008</v>
          </cell>
        </row>
        <row r="346">
          <cell r="A346" t="str">
            <v>070010015</v>
          </cell>
          <cell r="B346">
            <v>2113986</v>
          </cell>
          <cell r="C346">
            <v>2105268</v>
          </cell>
          <cell r="D346">
            <v>2042817</v>
          </cell>
          <cell r="E346">
            <v>2112216</v>
          </cell>
          <cell r="F346">
            <v>2255289</v>
          </cell>
          <cell r="G346" t="str">
            <v>DECEMBER 2008</v>
          </cell>
          <cell r="H346" t="str">
            <v>Advances, Deposits, Advance Rent And Other Prepayments</v>
          </cell>
          <cell r="I346" t="str">
            <v>06-12-2008</v>
          </cell>
          <cell r="J346" t="str">
            <v>13-12-2008</v>
          </cell>
          <cell r="K346" t="str">
            <v>20-12-2008</v>
          </cell>
          <cell r="L346" t="str">
            <v>26-12-2008</v>
          </cell>
          <cell r="M346" t="str">
            <v>31-12-2008</v>
          </cell>
        </row>
        <row r="347">
          <cell r="A347" t="str">
            <v>070010016</v>
          </cell>
          <cell r="B347">
            <v>4121755</v>
          </cell>
          <cell r="C347">
            <v>4120686</v>
          </cell>
          <cell r="D347">
            <v>4699669</v>
          </cell>
          <cell r="E347">
            <v>4700286</v>
          </cell>
          <cell r="F347">
            <v>5491973</v>
          </cell>
          <cell r="G347" t="str">
            <v>DECEMBER 2008</v>
          </cell>
          <cell r="H347" t="str">
            <v>Advance Taxation (Payments Less Provisions)</v>
          </cell>
          <cell r="I347" t="str">
            <v>06-12-2008</v>
          </cell>
          <cell r="J347" t="str">
            <v>13-12-2008</v>
          </cell>
          <cell r="K347" t="str">
            <v>20-12-2008</v>
          </cell>
          <cell r="L347" t="str">
            <v>26-12-2008</v>
          </cell>
          <cell r="M347" t="str">
            <v>31-12-2008</v>
          </cell>
        </row>
        <row r="348">
          <cell r="A348" t="str">
            <v>070010017</v>
          </cell>
          <cell r="B348">
            <v>0</v>
          </cell>
          <cell r="C348">
            <v>0</v>
          </cell>
          <cell r="D348">
            <v>0</v>
          </cell>
          <cell r="E348">
            <v>0</v>
          </cell>
          <cell r="F348">
            <v>0</v>
          </cell>
          <cell r="G348" t="str">
            <v>DECEMBER 2008</v>
          </cell>
          <cell r="H348" t="str">
            <v>Non-Banking Assets Acquired In Satisfaction Of Claims - Book Value</v>
          </cell>
          <cell r="I348" t="str">
            <v>06-12-2008</v>
          </cell>
          <cell r="J348" t="str">
            <v>13-12-2008</v>
          </cell>
          <cell r="K348" t="str">
            <v>20-12-2008</v>
          </cell>
          <cell r="L348" t="str">
            <v>26-12-2008</v>
          </cell>
          <cell r="M348" t="str">
            <v>31-12-2008</v>
          </cell>
        </row>
        <row r="349">
          <cell r="A349" t="str">
            <v>070010018</v>
          </cell>
          <cell r="B349">
            <v>0</v>
          </cell>
          <cell r="C349">
            <v>0</v>
          </cell>
          <cell r="D349">
            <v>0</v>
          </cell>
          <cell r="E349">
            <v>0</v>
          </cell>
          <cell r="F349">
            <v>0</v>
          </cell>
          <cell r="G349" t="str">
            <v>DECEMBER 2008</v>
          </cell>
          <cell r="H349" t="str">
            <v>Branch Adjustment Account</v>
          </cell>
          <cell r="I349" t="str">
            <v>06-12-2008</v>
          </cell>
          <cell r="J349" t="str">
            <v>13-12-2008</v>
          </cell>
          <cell r="K349" t="str">
            <v>20-12-2008</v>
          </cell>
          <cell r="L349" t="str">
            <v>26-12-2008</v>
          </cell>
          <cell r="M349" t="str">
            <v>31-12-2008</v>
          </cell>
        </row>
        <row r="350">
          <cell r="A350" t="str">
            <v>070010019</v>
          </cell>
          <cell r="B350">
            <v>-310866</v>
          </cell>
          <cell r="C350">
            <v>-310866</v>
          </cell>
          <cell r="D350">
            <v>-310866</v>
          </cell>
          <cell r="E350">
            <v>-310866</v>
          </cell>
          <cell r="F350">
            <v>-199063</v>
          </cell>
          <cell r="G350" t="str">
            <v>DECEMBER 2008</v>
          </cell>
          <cell r="H350" t="str">
            <v>Unrealized Gain On Forward Foreign Exchange Contracts</v>
          </cell>
          <cell r="I350" t="str">
            <v>06-12-2008</v>
          </cell>
          <cell r="J350" t="str">
            <v>13-12-2008</v>
          </cell>
          <cell r="K350" t="str">
            <v>20-12-2008</v>
          </cell>
          <cell r="L350" t="str">
            <v>26-12-2008</v>
          </cell>
          <cell r="M350" t="str">
            <v>31-12-2008</v>
          </cell>
        </row>
        <row r="351">
          <cell r="A351" t="str">
            <v>070010020</v>
          </cell>
          <cell r="B351">
            <v>139344</v>
          </cell>
          <cell r="C351">
            <v>138447</v>
          </cell>
          <cell r="D351">
            <v>118023</v>
          </cell>
          <cell r="E351">
            <v>119905</v>
          </cell>
          <cell r="F351">
            <v>564</v>
          </cell>
          <cell r="G351" t="str">
            <v>DECEMBER 2008</v>
          </cell>
          <cell r="H351" t="str">
            <v>Suspense Account</v>
          </cell>
          <cell r="I351" t="str">
            <v>06-12-2008</v>
          </cell>
          <cell r="J351" t="str">
            <v>13-12-2008</v>
          </cell>
          <cell r="K351" t="str">
            <v>20-12-2008</v>
          </cell>
          <cell r="L351" t="str">
            <v>26-12-2008</v>
          </cell>
          <cell r="M351" t="str">
            <v>31-12-2008</v>
          </cell>
        </row>
        <row r="352">
          <cell r="A352" t="str">
            <v>070010021</v>
          </cell>
          <cell r="B352">
            <v>0</v>
          </cell>
          <cell r="C352">
            <v>0</v>
          </cell>
          <cell r="D352">
            <v>0</v>
          </cell>
          <cell r="E352">
            <v>0</v>
          </cell>
          <cell r="F352">
            <v>0</v>
          </cell>
          <cell r="G352" t="str">
            <v>DECEMBER 2008</v>
          </cell>
          <cell r="H352" t="str">
            <v>Deferred Costs</v>
          </cell>
          <cell r="I352" t="str">
            <v>06-12-2008</v>
          </cell>
          <cell r="J352" t="str">
            <v>13-12-2008</v>
          </cell>
          <cell r="K352" t="str">
            <v>20-12-2008</v>
          </cell>
          <cell r="L352" t="str">
            <v>26-12-2008</v>
          </cell>
          <cell r="M352" t="str">
            <v>31-12-2008</v>
          </cell>
        </row>
        <row r="353">
          <cell r="A353" t="str">
            <v>070010022</v>
          </cell>
          <cell r="B353">
            <v>1497964</v>
          </cell>
          <cell r="C353">
            <v>1503189</v>
          </cell>
          <cell r="D353">
            <v>1494677</v>
          </cell>
          <cell r="E353">
            <v>1530010</v>
          </cell>
          <cell r="F353">
            <v>1094573</v>
          </cell>
          <cell r="G353" t="str">
            <v>DECEMBER 2008</v>
          </cell>
          <cell r="H353" t="str">
            <v>Others</v>
          </cell>
          <cell r="I353" t="str">
            <v>06-12-2008</v>
          </cell>
          <cell r="J353" t="str">
            <v>13-12-2008</v>
          </cell>
          <cell r="K353" t="str">
            <v>20-12-2008</v>
          </cell>
          <cell r="L353" t="str">
            <v>26-12-2008</v>
          </cell>
          <cell r="M353" t="str">
            <v>31-12-2008</v>
          </cell>
        </row>
        <row r="354">
          <cell r="A354" t="str">
            <v>070010023</v>
          </cell>
          <cell r="B354">
            <v>-739573</v>
          </cell>
          <cell r="C354">
            <v>-739505</v>
          </cell>
          <cell r="D354">
            <v>-739505</v>
          </cell>
          <cell r="E354">
            <v>-739505</v>
          </cell>
          <cell r="F354">
            <v>-745430</v>
          </cell>
          <cell r="G354" t="str">
            <v>DECEMBER 2008</v>
          </cell>
          <cell r="H354" t="str">
            <v>Provision Held</v>
          </cell>
          <cell r="I354" t="str">
            <v>06-12-2008</v>
          </cell>
          <cell r="J354" t="str">
            <v>13-12-2008</v>
          </cell>
          <cell r="K354" t="str">
            <v>20-12-2008</v>
          </cell>
          <cell r="L354" t="str">
            <v>26-12-2008</v>
          </cell>
          <cell r="M354" t="str">
            <v>31-12-2008</v>
          </cell>
        </row>
        <row r="355">
          <cell r="A355" t="str">
            <v>080010001</v>
          </cell>
          <cell r="B355">
            <v>958425</v>
          </cell>
          <cell r="C355">
            <v>965467</v>
          </cell>
          <cell r="D355">
            <v>978898</v>
          </cell>
          <cell r="E355">
            <v>975109</v>
          </cell>
          <cell r="F355">
            <v>975109</v>
          </cell>
          <cell r="G355" t="str">
            <v>DECEMBER 2008</v>
          </cell>
          <cell r="H355" t="str">
            <v>Civil Works</v>
          </cell>
          <cell r="I355" t="str">
            <v>06-12-2008</v>
          </cell>
          <cell r="J355" t="str">
            <v>13-12-2008</v>
          </cell>
          <cell r="K355" t="str">
            <v>20-12-2008</v>
          </cell>
          <cell r="L355" t="str">
            <v>26-12-2008</v>
          </cell>
          <cell r="M355" t="str">
            <v>31-12-2008</v>
          </cell>
        </row>
        <row r="356">
          <cell r="A356" t="str">
            <v>080010002</v>
          </cell>
          <cell r="B356">
            <v>208464</v>
          </cell>
          <cell r="C356">
            <v>208646</v>
          </cell>
          <cell r="D356">
            <v>210781</v>
          </cell>
          <cell r="E356">
            <v>211656</v>
          </cell>
          <cell r="F356">
            <v>211656</v>
          </cell>
          <cell r="G356" t="str">
            <v>DECEMBER 2008</v>
          </cell>
          <cell r="H356" t="str">
            <v>Equipment</v>
          </cell>
          <cell r="I356" t="str">
            <v>06-12-2008</v>
          </cell>
          <cell r="J356" t="str">
            <v>13-12-2008</v>
          </cell>
          <cell r="K356" t="str">
            <v>20-12-2008</v>
          </cell>
          <cell r="L356" t="str">
            <v>26-12-2008</v>
          </cell>
          <cell r="M356" t="str">
            <v>31-12-2008</v>
          </cell>
        </row>
        <row r="357">
          <cell r="A357" t="str">
            <v>080010003</v>
          </cell>
          <cell r="B357">
            <v>337141</v>
          </cell>
          <cell r="C357">
            <v>336147</v>
          </cell>
          <cell r="D357">
            <v>334784</v>
          </cell>
          <cell r="E357">
            <v>327207</v>
          </cell>
          <cell r="F357">
            <v>327740</v>
          </cell>
          <cell r="G357" t="str">
            <v>DECEMBER 2008</v>
          </cell>
          <cell r="H357" t="str">
            <v>Advances To Suppliers And Contractors</v>
          </cell>
          <cell r="I357" t="str">
            <v>06-12-2008</v>
          </cell>
          <cell r="J357" t="str">
            <v>13-12-2008</v>
          </cell>
          <cell r="K357" t="str">
            <v>20-12-2008</v>
          </cell>
          <cell r="L357" t="str">
            <v>26-12-2008</v>
          </cell>
          <cell r="M357" t="str">
            <v>31-12-2008</v>
          </cell>
        </row>
        <row r="358">
          <cell r="A358" t="str">
            <v>080010004</v>
          </cell>
          <cell r="B358">
            <v>1834</v>
          </cell>
          <cell r="C358">
            <v>1748</v>
          </cell>
          <cell r="D358">
            <v>1748</v>
          </cell>
          <cell r="E358">
            <v>1748</v>
          </cell>
          <cell r="F358">
            <v>1834</v>
          </cell>
          <cell r="G358" t="str">
            <v>DECEMBER 2008</v>
          </cell>
          <cell r="H358" t="str">
            <v>Others</v>
          </cell>
          <cell r="I358" t="str">
            <v>06-12-2008</v>
          </cell>
          <cell r="J358" t="str">
            <v>13-12-2008</v>
          </cell>
          <cell r="K358" t="str">
            <v>20-12-2008</v>
          </cell>
          <cell r="L358" t="str">
            <v>26-12-2008</v>
          </cell>
          <cell r="M358" t="str">
            <v>31-12-2008</v>
          </cell>
        </row>
        <row r="359">
          <cell r="A359" t="str">
            <v>090010001</v>
          </cell>
          <cell r="B359">
            <v>0</v>
          </cell>
          <cell r="C359">
            <v>0</v>
          </cell>
          <cell r="D359">
            <v>0</v>
          </cell>
          <cell r="E359">
            <v>0</v>
          </cell>
          <cell r="F359">
            <v>0</v>
          </cell>
          <cell r="G359" t="str">
            <v>DECEMBER 2008</v>
          </cell>
          <cell r="H359" t="str">
            <v>Cost Of Free Hold Land</v>
          </cell>
          <cell r="I359" t="str">
            <v>06-12-2008</v>
          </cell>
          <cell r="J359" t="str">
            <v>13-12-2008</v>
          </cell>
          <cell r="K359" t="str">
            <v>20-12-2008</v>
          </cell>
          <cell r="L359" t="str">
            <v>26-12-2008</v>
          </cell>
          <cell r="M359" t="str">
            <v>31-12-2008</v>
          </cell>
        </row>
        <row r="360">
          <cell r="A360" t="str">
            <v>090010002</v>
          </cell>
          <cell r="B360">
            <v>4712088</v>
          </cell>
          <cell r="C360">
            <v>4738906</v>
          </cell>
          <cell r="D360">
            <v>4759126</v>
          </cell>
          <cell r="E360">
            <v>4763770</v>
          </cell>
          <cell r="F360">
            <v>4836897</v>
          </cell>
          <cell r="G360" t="str">
            <v>DECEMBER 2008</v>
          </cell>
          <cell r="H360" t="str">
            <v>Cost Of Lease Hold Land</v>
          </cell>
          <cell r="I360" t="str">
            <v>06-12-2008</v>
          </cell>
          <cell r="J360" t="str">
            <v>13-12-2008</v>
          </cell>
          <cell r="K360" t="str">
            <v>20-12-2008</v>
          </cell>
          <cell r="L360" t="str">
            <v>26-12-2008</v>
          </cell>
          <cell r="M360" t="str">
            <v>31-12-2008</v>
          </cell>
        </row>
        <row r="361">
          <cell r="A361" t="str">
            <v>090010003</v>
          </cell>
          <cell r="B361">
            <v>0</v>
          </cell>
          <cell r="C361">
            <v>0</v>
          </cell>
          <cell r="D361">
            <v>0</v>
          </cell>
          <cell r="E361">
            <v>0</v>
          </cell>
          <cell r="F361">
            <v>0</v>
          </cell>
          <cell r="G361" t="str">
            <v>DECEMBER 2008</v>
          </cell>
          <cell r="H361" t="str">
            <v>Cost Of Building On Free Hold Land</v>
          </cell>
          <cell r="I361" t="str">
            <v>06-12-2008</v>
          </cell>
          <cell r="J361" t="str">
            <v>13-12-2008</v>
          </cell>
          <cell r="K361" t="str">
            <v>20-12-2008</v>
          </cell>
          <cell r="L361" t="str">
            <v>26-12-2008</v>
          </cell>
          <cell r="M361" t="str">
            <v>31-12-2008</v>
          </cell>
        </row>
        <row r="362">
          <cell r="A362" t="str">
            <v>090010004</v>
          </cell>
          <cell r="B362">
            <v>2189265</v>
          </cell>
          <cell r="C362">
            <v>2190185</v>
          </cell>
          <cell r="D362">
            <v>2190185</v>
          </cell>
          <cell r="E362">
            <v>2190185</v>
          </cell>
          <cell r="F362">
            <v>2234551</v>
          </cell>
          <cell r="G362" t="str">
            <v>DECEMBER 2008</v>
          </cell>
          <cell r="H362" t="str">
            <v>Cost Of Building On Lease Hold Land</v>
          </cell>
          <cell r="I362" t="str">
            <v>06-12-2008</v>
          </cell>
          <cell r="J362" t="str">
            <v>13-12-2008</v>
          </cell>
          <cell r="K362" t="str">
            <v>20-12-2008</v>
          </cell>
          <cell r="L362" t="str">
            <v>26-12-2008</v>
          </cell>
          <cell r="M362" t="str">
            <v>31-12-2008</v>
          </cell>
        </row>
        <row r="363">
          <cell r="A363" t="str">
            <v>090010005</v>
          </cell>
          <cell r="B363">
            <v>147307</v>
          </cell>
          <cell r="C363">
            <v>404996</v>
          </cell>
          <cell r="D363">
            <v>393250</v>
          </cell>
          <cell r="E363">
            <v>392442</v>
          </cell>
          <cell r="F363">
            <v>389575</v>
          </cell>
          <cell r="G363" t="str">
            <v>DECEMBER 2008</v>
          </cell>
          <cell r="H363" t="str">
            <v>Cost Of Furniture And Fixture - Owned</v>
          </cell>
          <cell r="I363" t="str">
            <v>06-12-2008</v>
          </cell>
          <cell r="J363" t="str">
            <v>13-12-2008</v>
          </cell>
          <cell r="K363" t="str">
            <v>20-12-2008</v>
          </cell>
          <cell r="L363" t="str">
            <v>26-12-2008</v>
          </cell>
          <cell r="M363" t="str">
            <v>31-12-2008</v>
          </cell>
        </row>
        <row r="364">
          <cell r="A364" t="str">
            <v>090010006</v>
          </cell>
          <cell r="B364">
            <v>0</v>
          </cell>
          <cell r="C364">
            <v>0</v>
          </cell>
          <cell r="D364">
            <v>0</v>
          </cell>
          <cell r="E364">
            <v>0</v>
          </cell>
          <cell r="F364">
            <v>0</v>
          </cell>
          <cell r="G364" t="str">
            <v>DECEMBER 2008</v>
          </cell>
          <cell r="H364" t="str">
            <v>Cost Of Furniture And Fixture - Under Finance Lease</v>
          </cell>
          <cell r="I364" t="str">
            <v>06-12-2008</v>
          </cell>
          <cell r="J364" t="str">
            <v>13-12-2008</v>
          </cell>
          <cell r="K364" t="str">
            <v>20-12-2008</v>
          </cell>
          <cell r="L364" t="str">
            <v>26-12-2008</v>
          </cell>
          <cell r="M364" t="str">
            <v>31-12-2008</v>
          </cell>
        </row>
        <row r="365">
          <cell r="A365" t="str">
            <v>090010007</v>
          </cell>
          <cell r="B365">
            <v>1563996</v>
          </cell>
          <cell r="C365">
            <v>2163493</v>
          </cell>
          <cell r="D365">
            <v>2143412</v>
          </cell>
          <cell r="E365">
            <v>2163856</v>
          </cell>
          <cell r="F365">
            <v>2160702</v>
          </cell>
          <cell r="G365" t="str">
            <v>DECEMBER 2008</v>
          </cell>
          <cell r="H365" t="str">
            <v>Cost Of Electrical, Office And  Computer Equipment - Owned</v>
          </cell>
          <cell r="I365" t="str">
            <v>06-12-2008</v>
          </cell>
          <cell r="J365" t="str">
            <v>13-12-2008</v>
          </cell>
          <cell r="K365" t="str">
            <v>20-12-2008</v>
          </cell>
          <cell r="L365" t="str">
            <v>26-12-2008</v>
          </cell>
          <cell r="M365" t="str">
            <v>31-12-2008</v>
          </cell>
        </row>
        <row r="366">
          <cell r="A366" t="str">
            <v>090010008</v>
          </cell>
          <cell r="B366">
            <v>0</v>
          </cell>
          <cell r="C366">
            <v>0</v>
          </cell>
          <cell r="D366">
            <v>0</v>
          </cell>
          <cell r="E366">
            <v>0</v>
          </cell>
          <cell r="F366">
            <v>0</v>
          </cell>
          <cell r="G366" t="str">
            <v>DECEMBER 2008</v>
          </cell>
          <cell r="H366" t="str">
            <v>Cost Of Electrical, Office And  Computer Equipment - Under Finance Lease</v>
          </cell>
          <cell r="I366" t="str">
            <v>06-12-2008</v>
          </cell>
          <cell r="J366" t="str">
            <v>13-12-2008</v>
          </cell>
          <cell r="K366" t="str">
            <v>20-12-2008</v>
          </cell>
          <cell r="L366" t="str">
            <v>26-12-2008</v>
          </cell>
          <cell r="M366" t="str">
            <v>31-12-2008</v>
          </cell>
        </row>
        <row r="367">
          <cell r="A367" t="str">
            <v>090010009</v>
          </cell>
          <cell r="B367">
            <v>270363</v>
          </cell>
          <cell r="C367">
            <v>293913</v>
          </cell>
          <cell r="D367">
            <v>285573</v>
          </cell>
          <cell r="E367">
            <v>291980</v>
          </cell>
          <cell r="F367">
            <v>292687</v>
          </cell>
          <cell r="G367" t="str">
            <v>DECEMBER 2008</v>
          </cell>
          <cell r="H367" t="str">
            <v>Cost Of Vehicles - Owned</v>
          </cell>
          <cell r="I367" t="str">
            <v>06-12-2008</v>
          </cell>
          <cell r="J367" t="str">
            <v>13-12-2008</v>
          </cell>
          <cell r="K367" t="str">
            <v>20-12-2008</v>
          </cell>
          <cell r="L367" t="str">
            <v>26-12-2008</v>
          </cell>
          <cell r="M367" t="str">
            <v>31-12-2008</v>
          </cell>
        </row>
        <row r="368">
          <cell r="A368" t="str">
            <v>090010010</v>
          </cell>
          <cell r="B368">
            <v>0</v>
          </cell>
          <cell r="C368">
            <v>0</v>
          </cell>
          <cell r="D368">
            <v>0</v>
          </cell>
          <cell r="E368">
            <v>0</v>
          </cell>
          <cell r="F368">
            <v>0</v>
          </cell>
          <cell r="G368" t="str">
            <v>DECEMBER 2008</v>
          </cell>
          <cell r="H368" t="str">
            <v>Cost Of Vehicles - Under Finance Lease</v>
          </cell>
          <cell r="I368" t="str">
            <v>06-12-2008</v>
          </cell>
          <cell r="J368" t="str">
            <v>13-12-2008</v>
          </cell>
          <cell r="K368" t="str">
            <v>20-12-2008</v>
          </cell>
          <cell r="L368" t="str">
            <v>26-12-2008</v>
          </cell>
          <cell r="M368" t="str">
            <v>31-12-2008</v>
          </cell>
        </row>
        <row r="369">
          <cell r="A369" t="str">
            <v>090010011</v>
          </cell>
          <cell r="B369">
            <v>0</v>
          </cell>
          <cell r="C369">
            <v>0</v>
          </cell>
          <cell r="D369">
            <v>0</v>
          </cell>
          <cell r="E369">
            <v>0</v>
          </cell>
          <cell r="F369">
            <v>0</v>
          </cell>
          <cell r="G369" t="str">
            <v>DECEMBER 2008</v>
          </cell>
          <cell r="H369" t="str">
            <v>Cost Of Others - Owned</v>
          </cell>
          <cell r="I369" t="str">
            <v>06-12-2008</v>
          </cell>
          <cell r="J369" t="str">
            <v>13-12-2008</v>
          </cell>
          <cell r="K369" t="str">
            <v>20-12-2008</v>
          </cell>
          <cell r="L369" t="str">
            <v>26-12-2008</v>
          </cell>
          <cell r="M369" t="str">
            <v>31-12-2008</v>
          </cell>
        </row>
        <row r="370">
          <cell r="A370" t="str">
            <v>090010012</v>
          </cell>
          <cell r="B370">
            <v>0</v>
          </cell>
          <cell r="C370">
            <v>0</v>
          </cell>
          <cell r="D370">
            <v>0</v>
          </cell>
          <cell r="E370">
            <v>0</v>
          </cell>
          <cell r="F370">
            <v>0</v>
          </cell>
          <cell r="G370" t="str">
            <v>DECEMBER 2008</v>
          </cell>
          <cell r="H370" t="str">
            <v>Cost Of Others - Under Finance Lease</v>
          </cell>
          <cell r="I370" t="str">
            <v>06-12-2008</v>
          </cell>
          <cell r="J370" t="str">
            <v>13-12-2008</v>
          </cell>
          <cell r="K370" t="str">
            <v>20-12-2008</v>
          </cell>
          <cell r="L370" t="str">
            <v>26-12-2008</v>
          </cell>
          <cell r="M370" t="str">
            <v>31-12-2008</v>
          </cell>
        </row>
        <row r="371">
          <cell r="A371" t="str">
            <v>090010014</v>
          </cell>
          <cell r="B371">
            <v>0</v>
          </cell>
          <cell r="C371">
            <v>0</v>
          </cell>
          <cell r="D371">
            <v>0</v>
          </cell>
          <cell r="E371">
            <v>0</v>
          </cell>
          <cell r="F371">
            <v>0</v>
          </cell>
          <cell r="G371" t="str">
            <v>DECEMBER 2008</v>
          </cell>
          <cell r="H371" t="str">
            <v>Accumulated Depreciation Held - Building On Free Hold Land</v>
          </cell>
          <cell r="I371" t="str">
            <v>06-12-2008</v>
          </cell>
          <cell r="J371" t="str">
            <v>13-12-2008</v>
          </cell>
          <cell r="K371" t="str">
            <v>20-12-2008</v>
          </cell>
          <cell r="L371" t="str">
            <v>26-12-2008</v>
          </cell>
          <cell r="M371" t="str">
            <v>31-12-2008</v>
          </cell>
        </row>
        <row r="372">
          <cell r="A372" t="str">
            <v>090010015</v>
          </cell>
          <cell r="B372">
            <v>-213984</v>
          </cell>
          <cell r="C372">
            <v>-214032</v>
          </cell>
          <cell r="D372">
            <v>-214032</v>
          </cell>
          <cell r="E372">
            <v>-214032</v>
          </cell>
          <cell r="F372">
            <v>-214032</v>
          </cell>
          <cell r="G372" t="str">
            <v>DECEMBER 2008</v>
          </cell>
          <cell r="H372" t="str">
            <v>Accumulated Depreciation Held - Building On Lease Hold Land</v>
          </cell>
          <cell r="I372" t="str">
            <v>06-12-2008</v>
          </cell>
          <cell r="J372" t="str">
            <v>13-12-2008</v>
          </cell>
          <cell r="K372" t="str">
            <v>20-12-2008</v>
          </cell>
          <cell r="L372" t="str">
            <v>26-12-2008</v>
          </cell>
          <cell r="M372" t="str">
            <v>31-12-2008</v>
          </cell>
        </row>
        <row r="373">
          <cell r="A373" t="str">
            <v>090010016</v>
          </cell>
          <cell r="B373">
            <v>-49251</v>
          </cell>
          <cell r="C373">
            <v>-276843</v>
          </cell>
          <cell r="D373">
            <v>-266918</v>
          </cell>
          <cell r="E373">
            <v>-266348</v>
          </cell>
          <cell r="F373">
            <v>-264712</v>
          </cell>
          <cell r="G373" t="str">
            <v>DECEMBER 2008</v>
          </cell>
          <cell r="H373" t="str">
            <v>Accumulated Depreciation Held - Furniture And Fixture - Owned</v>
          </cell>
          <cell r="I373" t="str">
            <v>06-12-2008</v>
          </cell>
          <cell r="J373" t="str">
            <v>13-12-2008</v>
          </cell>
          <cell r="K373" t="str">
            <v>20-12-2008</v>
          </cell>
          <cell r="L373" t="str">
            <v>26-12-2008</v>
          </cell>
          <cell r="M373" t="str">
            <v>31-12-2008</v>
          </cell>
        </row>
        <row r="374">
          <cell r="A374" t="str">
            <v>090010017</v>
          </cell>
          <cell r="B374">
            <v>0</v>
          </cell>
          <cell r="C374">
            <v>0</v>
          </cell>
          <cell r="D374">
            <v>0</v>
          </cell>
          <cell r="E374">
            <v>0</v>
          </cell>
          <cell r="F374">
            <v>0</v>
          </cell>
          <cell r="G374" t="str">
            <v>DECEMBER 2008</v>
          </cell>
          <cell r="H374" t="str">
            <v>Accumulated Depreciation Held - Furniture And Fixture - Under Finance Lease</v>
          </cell>
          <cell r="I374" t="str">
            <v>06-12-2008</v>
          </cell>
          <cell r="J374" t="str">
            <v>13-12-2008</v>
          </cell>
          <cell r="K374" t="str">
            <v>20-12-2008</v>
          </cell>
          <cell r="L374" t="str">
            <v>26-12-2008</v>
          </cell>
          <cell r="M374" t="str">
            <v>31-12-2008</v>
          </cell>
        </row>
        <row r="375">
          <cell r="A375" t="str">
            <v>090010018</v>
          </cell>
          <cell r="B375">
            <v>-349763</v>
          </cell>
          <cell r="C375">
            <v>-867386</v>
          </cell>
          <cell r="D375">
            <v>-830656</v>
          </cell>
          <cell r="E375">
            <v>-830021</v>
          </cell>
          <cell r="F375">
            <v>-828644</v>
          </cell>
          <cell r="G375" t="str">
            <v>DECEMBER 2008</v>
          </cell>
          <cell r="H375" t="str">
            <v>Accumulated Depreciation Held - Electrical, Office And Computer Equipment - Owned</v>
          </cell>
          <cell r="I375" t="str">
            <v>06-12-2008</v>
          </cell>
          <cell r="J375" t="str">
            <v>13-12-2008</v>
          </cell>
          <cell r="K375" t="str">
            <v>20-12-2008</v>
          </cell>
          <cell r="L375" t="str">
            <v>26-12-2008</v>
          </cell>
          <cell r="M375" t="str">
            <v>31-12-2008</v>
          </cell>
        </row>
        <row r="376">
          <cell r="A376" t="str">
            <v>090010019</v>
          </cell>
          <cell r="B376">
            <v>0</v>
          </cell>
          <cell r="C376">
            <v>0</v>
          </cell>
          <cell r="D376">
            <v>0</v>
          </cell>
          <cell r="E376">
            <v>0</v>
          </cell>
          <cell r="F376">
            <v>0</v>
          </cell>
          <cell r="G376" t="str">
            <v>DECEMBER 2008</v>
          </cell>
          <cell r="H376" t="str">
            <v>Accumulated Depreciation Held - Electrical, Office And Computer Equipment - Under Finance Lease</v>
          </cell>
          <cell r="I376" t="str">
            <v>06-12-2008</v>
          </cell>
          <cell r="J376" t="str">
            <v>13-12-2008</v>
          </cell>
          <cell r="K376" t="str">
            <v>20-12-2008</v>
          </cell>
          <cell r="L376" t="str">
            <v>26-12-2008</v>
          </cell>
          <cell r="M376" t="str">
            <v>31-12-2008</v>
          </cell>
        </row>
        <row r="377">
          <cell r="A377" t="str">
            <v>090010020</v>
          </cell>
          <cell r="B377">
            <v>-81388</v>
          </cell>
          <cell r="C377">
            <v>-100922</v>
          </cell>
          <cell r="D377">
            <v>-94532</v>
          </cell>
          <cell r="E377">
            <v>-94347</v>
          </cell>
          <cell r="F377">
            <v>-94300</v>
          </cell>
          <cell r="G377" t="str">
            <v>DECEMBER 2008</v>
          </cell>
          <cell r="H377" t="str">
            <v>Accumulated Depreciation Held - Vehicles - Owned</v>
          </cell>
          <cell r="I377" t="str">
            <v>06-12-2008</v>
          </cell>
          <cell r="J377" t="str">
            <v>13-12-2008</v>
          </cell>
          <cell r="K377" t="str">
            <v>20-12-2008</v>
          </cell>
          <cell r="L377" t="str">
            <v>26-12-2008</v>
          </cell>
          <cell r="M377" t="str">
            <v>31-12-2008</v>
          </cell>
        </row>
        <row r="378">
          <cell r="A378" t="str">
            <v>090010021</v>
          </cell>
          <cell r="B378">
            <v>0</v>
          </cell>
          <cell r="C378">
            <v>0</v>
          </cell>
          <cell r="D378">
            <v>0</v>
          </cell>
          <cell r="E378">
            <v>0</v>
          </cell>
          <cell r="F378">
            <v>0</v>
          </cell>
          <cell r="G378" t="str">
            <v>DECEMBER 2008</v>
          </cell>
          <cell r="H378" t="str">
            <v>Accumulated Depreciation Held - Vehicles - Under Finance Lease</v>
          </cell>
          <cell r="I378" t="str">
            <v>06-12-2008</v>
          </cell>
          <cell r="J378" t="str">
            <v>13-12-2008</v>
          </cell>
          <cell r="K378" t="str">
            <v>20-12-2008</v>
          </cell>
          <cell r="L378" t="str">
            <v>26-12-2008</v>
          </cell>
          <cell r="M378" t="str">
            <v>31-12-2008</v>
          </cell>
        </row>
        <row r="379">
          <cell r="A379" t="str">
            <v>090010022</v>
          </cell>
          <cell r="B379">
            <v>-14897</v>
          </cell>
          <cell r="C379">
            <v>-31007</v>
          </cell>
          <cell r="D379">
            <v>-30936</v>
          </cell>
          <cell r="E379">
            <v>-30928</v>
          </cell>
          <cell r="F379">
            <v>-30936</v>
          </cell>
          <cell r="G379" t="str">
            <v>DECEMBER 2008</v>
          </cell>
          <cell r="H379" t="str">
            <v>Accumulated Depreciation Held - Others - Owned</v>
          </cell>
          <cell r="I379" t="str">
            <v>06-12-2008</v>
          </cell>
          <cell r="J379" t="str">
            <v>13-12-2008</v>
          </cell>
          <cell r="K379" t="str">
            <v>20-12-2008</v>
          </cell>
          <cell r="L379" t="str">
            <v>26-12-2008</v>
          </cell>
          <cell r="M379" t="str">
            <v>31-12-2008</v>
          </cell>
        </row>
        <row r="380">
          <cell r="A380" t="str">
            <v>090010023</v>
          </cell>
          <cell r="B380">
            <v>0</v>
          </cell>
          <cell r="C380">
            <v>0</v>
          </cell>
          <cell r="D380">
            <v>0</v>
          </cell>
          <cell r="E380">
            <v>0</v>
          </cell>
          <cell r="F380">
            <v>0</v>
          </cell>
          <cell r="G380" t="str">
            <v>DECEMBER 2008</v>
          </cell>
          <cell r="H380" t="str">
            <v>Accumulated Depreciation Held - Others - Under Finance Lease</v>
          </cell>
          <cell r="I380" t="str">
            <v>06-12-2008</v>
          </cell>
          <cell r="J380" t="str">
            <v>13-12-2008</v>
          </cell>
          <cell r="K380" t="str">
            <v>20-12-2008</v>
          </cell>
          <cell r="L380" t="str">
            <v>26-12-2008</v>
          </cell>
          <cell r="M380" t="str">
            <v>31-12-2008</v>
          </cell>
        </row>
        <row r="381">
          <cell r="A381" t="str">
            <v>100010001</v>
          </cell>
          <cell r="B381">
            <v>0</v>
          </cell>
          <cell r="C381">
            <v>0</v>
          </cell>
          <cell r="D381">
            <v>0</v>
          </cell>
          <cell r="E381">
            <v>0</v>
          </cell>
          <cell r="F381">
            <v>0</v>
          </cell>
          <cell r="G381" t="str">
            <v>DECEMBER 2008</v>
          </cell>
          <cell r="H381" t="str">
            <v>Computer Software</v>
          </cell>
          <cell r="I381" t="str">
            <v>06-12-2008</v>
          </cell>
          <cell r="J381" t="str">
            <v>13-12-2008</v>
          </cell>
          <cell r="K381" t="str">
            <v>20-12-2008</v>
          </cell>
          <cell r="L381" t="str">
            <v>26-12-2008</v>
          </cell>
          <cell r="M381" t="str">
            <v>31-12-2008</v>
          </cell>
        </row>
        <row r="382">
          <cell r="A382" t="str">
            <v>100010002</v>
          </cell>
          <cell r="B382">
            <v>0</v>
          </cell>
          <cell r="C382">
            <v>0</v>
          </cell>
          <cell r="D382">
            <v>0</v>
          </cell>
          <cell r="E382">
            <v>0</v>
          </cell>
          <cell r="F382">
            <v>0</v>
          </cell>
          <cell r="G382" t="str">
            <v>DECEMBER 2008</v>
          </cell>
          <cell r="H382" t="str">
            <v>Others</v>
          </cell>
          <cell r="I382" t="str">
            <v>06-12-2008</v>
          </cell>
          <cell r="J382" t="str">
            <v>13-12-2008</v>
          </cell>
          <cell r="K382" t="str">
            <v>20-12-2008</v>
          </cell>
          <cell r="L382" t="str">
            <v>26-12-2008</v>
          </cell>
          <cell r="M382" t="str">
            <v>31-12-2008</v>
          </cell>
        </row>
        <row r="383">
          <cell r="A383" t="str">
            <v>100010003</v>
          </cell>
          <cell r="B383">
            <v>0</v>
          </cell>
          <cell r="C383">
            <v>0</v>
          </cell>
          <cell r="D383">
            <v>0</v>
          </cell>
          <cell r="E383">
            <v>0</v>
          </cell>
          <cell r="F383">
            <v>0</v>
          </cell>
          <cell r="G383" t="str">
            <v>DECEMBER 2008</v>
          </cell>
          <cell r="H383" t="str">
            <v>Amortization Held</v>
          </cell>
          <cell r="I383" t="str">
            <v>06-12-2008</v>
          </cell>
          <cell r="J383" t="str">
            <v>13-12-2008</v>
          </cell>
          <cell r="K383" t="str">
            <v>20-12-2008</v>
          </cell>
          <cell r="L383" t="str">
            <v>26-12-2008</v>
          </cell>
          <cell r="M383" t="str">
            <v>31-12-2008</v>
          </cell>
        </row>
        <row r="384">
          <cell r="A384" t="str">
            <v>110010001</v>
          </cell>
          <cell r="B384">
            <v>0</v>
          </cell>
          <cell r="C384">
            <v>0</v>
          </cell>
          <cell r="D384">
            <v>0</v>
          </cell>
          <cell r="E384">
            <v>0</v>
          </cell>
          <cell r="F384">
            <v>0</v>
          </cell>
          <cell r="G384" t="str">
            <v>DECEMBER 2008</v>
          </cell>
          <cell r="H384" t="str">
            <v>Deferred Tax Assets Arising In Respect Of Provision For Diminution In The Value Of Investments</v>
          </cell>
          <cell r="I384" t="str">
            <v>06-12-2008</v>
          </cell>
          <cell r="J384" t="str">
            <v>13-12-2008</v>
          </cell>
          <cell r="K384" t="str">
            <v>20-12-2008</v>
          </cell>
          <cell r="L384" t="str">
            <v>26-12-2008</v>
          </cell>
          <cell r="M384" t="str">
            <v>31-12-2008</v>
          </cell>
        </row>
        <row r="385">
          <cell r="A385" t="str">
            <v>110010002</v>
          </cell>
          <cell r="B385">
            <v>0</v>
          </cell>
          <cell r="C385">
            <v>0</v>
          </cell>
          <cell r="D385">
            <v>0</v>
          </cell>
          <cell r="E385">
            <v>0</v>
          </cell>
          <cell r="F385">
            <v>0</v>
          </cell>
          <cell r="G385" t="str">
            <v>DECEMBER 2008</v>
          </cell>
          <cell r="H385" t="str">
            <v>Deferred Tax Assets Arising In Respect Of Provision Against Non Performing Advances</v>
          </cell>
          <cell r="I385" t="str">
            <v>06-12-2008</v>
          </cell>
          <cell r="J385" t="str">
            <v>13-12-2008</v>
          </cell>
          <cell r="K385" t="str">
            <v>20-12-2008</v>
          </cell>
          <cell r="L385" t="str">
            <v>26-12-2008</v>
          </cell>
          <cell r="M385" t="str">
            <v>31-12-2008</v>
          </cell>
        </row>
        <row r="386">
          <cell r="A386" t="str">
            <v>110010003</v>
          </cell>
          <cell r="B386">
            <v>0</v>
          </cell>
          <cell r="C386">
            <v>0</v>
          </cell>
          <cell r="D386">
            <v>0</v>
          </cell>
          <cell r="E386">
            <v>0</v>
          </cell>
          <cell r="F386">
            <v>0</v>
          </cell>
          <cell r="G386" t="str">
            <v>DECEMBER 2008</v>
          </cell>
          <cell r="H386" t="str">
            <v>Deferred Tax Assets Arising In Respect Of Other Provisions</v>
          </cell>
          <cell r="I386" t="str">
            <v>06-12-2008</v>
          </cell>
          <cell r="J386" t="str">
            <v>13-12-2008</v>
          </cell>
          <cell r="K386" t="str">
            <v>20-12-2008</v>
          </cell>
          <cell r="L386" t="str">
            <v>26-12-2008</v>
          </cell>
          <cell r="M386" t="str">
            <v>31-12-2008</v>
          </cell>
        </row>
        <row r="387">
          <cell r="A387" t="str">
            <v>110010004</v>
          </cell>
          <cell r="B387">
            <v>0</v>
          </cell>
          <cell r="C387">
            <v>0</v>
          </cell>
          <cell r="D387">
            <v>0</v>
          </cell>
          <cell r="E387">
            <v>0</v>
          </cell>
          <cell r="F387">
            <v>0</v>
          </cell>
          <cell r="G387" t="str">
            <v>DECEMBER 2008</v>
          </cell>
          <cell r="H387" t="str">
            <v>Deferred Tax Assets Arising In Respect Of Charge Against Defined Benefits Plans</v>
          </cell>
          <cell r="I387" t="str">
            <v>06-12-2008</v>
          </cell>
          <cell r="J387" t="str">
            <v>13-12-2008</v>
          </cell>
          <cell r="K387" t="str">
            <v>20-12-2008</v>
          </cell>
          <cell r="L387" t="str">
            <v>26-12-2008</v>
          </cell>
          <cell r="M387" t="str">
            <v>31-12-2008</v>
          </cell>
        </row>
        <row r="388">
          <cell r="A388" t="str">
            <v>110010005</v>
          </cell>
          <cell r="B388">
            <v>0</v>
          </cell>
          <cell r="C388">
            <v>0</v>
          </cell>
          <cell r="D388">
            <v>0</v>
          </cell>
          <cell r="E388">
            <v>0</v>
          </cell>
          <cell r="F388">
            <v>0</v>
          </cell>
          <cell r="G388" t="str">
            <v>DECEMBER 2008</v>
          </cell>
          <cell r="H388" t="str">
            <v>Deferred Tax Assets Arising In Respect Of Excess Accounting Base Of Leased Assets Over Tax Base</v>
          </cell>
          <cell r="I388" t="str">
            <v>06-12-2008</v>
          </cell>
          <cell r="J388" t="str">
            <v>13-12-2008</v>
          </cell>
          <cell r="K388" t="str">
            <v>20-12-2008</v>
          </cell>
          <cell r="L388" t="str">
            <v>26-12-2008</v>
          </cell>
          <cell r="M388" t="str">
            <v>31-12-2008</v>
          </cell>
        </row>
        <row r="389">
          <cell r="A389" t="str">
            <v>110010006</v>
          </cell>
          <cell r="B389">
            <v>0</v>
          </cell>
          <cell r="C389">
            <v>0</v>
          </cell>
          <cell r="D389">
            <v>0</v>
          </cell>
          <cell r="E389">
            <v>0</v>
          </cell>
          <cell r="F389">
            <v>0</v>
          </cell>
          <cell r="G389" t="str">
            <v>DECEMBER 2008</v>
          </cell>
          <cell r="H389" t="str">
            <v>Deferred Tax Assets Arising In Respect Of Difference Between Accounting Book Value Of Fixed Assets And Tax Base</v>
          </cell>
          <cell r="I389" t="str">
            <v>06-12-2008</v>
          </cell>
          <cell r="J389" t="str">
            <v>13-12-2008</v>
          </cell>
          <cell r="K389" t="str">
            <v>20-12-2008</v>
          </cell>
          <cell r="L389" t="str">
            <v>26-12-2008</v>
          </cell>
          <cell r="M389" t="str">
            <v>31-12-2008</v>
          </cell>
        </row>
        <row r="390">
          <cell r="A390" t="str">
            <v>110010007</v>
          </cell>
          <cell r="B390">
            <v>0</v>
          </cell>
          <cell r="C390">
            <v>0</v>
          </cell>
          <cell r="D390">
            <v>0</v>
          </cell>
          <cell r="E390">
            <v>0</v>
          </cell>
          <cell r="F390">
            <v>0</v>
          </cell>
          <cell r="G390" t="str">
            <v>DECEMBER 2008</v>
          </cell>
          <cell r="H390" t="str">
            <v>Deferred Tax Assets Arising In Respect Of Provision Against Off-Balance Sheet Obligations</v>
          </cell>
          <cell r="I390" t="str">
            <v>06-12-2008</v>
          </cell>
          <cell r="J390" t="str">
            <v>13-12-2008</v>
          </cell>
          <cell r="K390" t="str">
            <v>20-12-2008</v>
          </cell>
          <cell r="L390" t="str">
            <v>26-12-2008</v>
          </cell>
          <cell r="M390" t="str">
            <v>31-12-2008</v>
          </cell>
        </row>
        <row r="391">
          <cell r="A391" t="str">
            <v>110010008</v>
          </cell>
          <cell r="B391">
            <v>781745</v>
          </cell>
          <cell r="C391">
            <v>781745</v>
          </cell>
          <cell r="D391">
            <v>781745</v>
          </cell>
          <cell r="E391">
            <v>781745</v>
          </cell>
          <cell r="F391">
            <v>983441</v>
          </cell>
          <cell r="G391" t="str">
            <v>DECEMBER 2008</v>
          </cell>
          <cell r="H391" t="str">
            <v>Others Deferred Tax Assets</v>
          </cell>
          <cell r="I391" t="str">
            <v>06-12-2008</v>
          </cell>
          <cell r="J391" t="str">
            <v>13-12-2008</v>
          </cell>
          <cell r="K391" t="str">
            <v>20-12-2008</v>
          </cell>
          <cell r="L391" t="str">
            <v>26-12-2008</v>
          </cell>
          <cell r="M391" t="str">
            <v>31-12-2008</v>
          </cell>
        </row>
        <row r="392">
          <cell r="A392" t="str">
            <v>120010001</v>
          </cell>
          <cell r="B392">
            <v>3069592</v>
          </cell>
          <cell r="C392">
            <v>2701547</v>
          </cell>
          <cell r="D392">
            <v>3010911</v>
          </cell>
          <cell r="E392">
            <v>3088930</v>
          </cell>
          <cell r="F392">
            <v>2948435</v>
          </cell>
          <cell r="G392" t="str">
            <v>DECEMBER 2008</v>
          </cell>
          <cell r="H392" t="str">
            <v>Bills Payable - Inside Pakistan</v>
          </cell>
          <cell r="I392" t="str">
            <v>06-12-2008</v>
          </cell>
          <cell r="J392" t="str">
            <v>13-12-2008</v>
          </cell>
          <cell r="K392" t="str">
            <v>20-12-2008</v>
          </cell>
          <cell r="L392" t="str">
            <v>26-12-2008</v>
          </cell>
          <cell r="M392" t="str">
            <v>31-12-2008</v>
          </cell>
        </row>
        <row r="393">
          <cell r="A393" t="str">
            <v>120010002</v>
          </cell>
          <cell r="B393">
            <v>4055</v>
          </cell>
          <cell r="C393">
            <v>4055</v>
          </cell>
          <cell r="D393">
            <v>4055</v>
          </cell>
          <cell r="E393">
            <v>4055</v>
          </cell>
          <cell r="F393">
            <v>4055</v>
          </cell>
          <cell r="G393" t="str">
            <v>DECEMBER 2008</v>
          </cell>
          <cell r="H393" t="str">
            <v>Bills Payable - Outside Pakistan</v>
          </cell>
          <cell r="I393" t="str">
            <v>06-12-2008</v>
          </cell>
          <cell r="J393" t="str">
            <v>13-12-2008</v>
          </cell>
          <cell r="K393" t="str">
            <v>20-12-2008</v>
          </cell>
          <cell r="L393" t="str">
            <v>26-12-2008</v>
          </cell>
          <cell r="M393" t="str">
            <v>31-12-2008</v>
          </cell>
        </row>
        <row r="394">
          <cell r="A394" t="str">
            <v>130010001</v>
          </cell>
          <cell r="B394">
            <v>0</v>
          </cell>
          <cell r="C394">
            <v>0</v>
          </cell>
          <cell r="D394">
            <v>0</v>
          </cell>
          <cell r="E394">
            <v>0</v>
          </cell>
          <cell r="F394">
            <v>0</v>
          </cell>
          <cell r="G394" t="str">
            <v>DECEMBER 2008</v>
          </cell>
          <cell r="H394" t="str">
            <v>Borrowings from financial institutions Other than Banks and DFI-Secured</v>
          </cell>
          <cell r="I394" t="str">
            <v>06-12-2008</v>
          </cell>
          <cell r="J394" t="str">
            <v>13-12-2008</v>
          </cell>
          <cell r="K394" t="str">
            <v>20-12-2008</v>
          </cell>
          <cell r="L394" t="str">
            <v>26-12-2008</v>
          </cell>
          <cell r="M394" t="str">
            <v>31-12-2008</v>
          </cell>
        </row>
        <row r="395">
          <cell r="A395" t="str">
            <v>130010002</v>
          </cell>
          <cell r="B395">
            <v>238000</v>
          </cell>
          <cell r="C395">
            <v>237000</v>
          </cell>
          <cell r="D395">
            <v>0</v>
          </cell>
          <cell r="E395">
            <v>8000</v>
          </cell>
          <cell r="F395">
            <v>0</v>
          </cell>
          <cell r="G395" t="str">
            <v>DECEMBER 2008</v>
          </cell>
          <cell r="H395" t="str">
            <v>Borrowings From Financial Institutions -  Banks
Secured</v>
          </cell>
          <cell r="I395" t="str">
            <v>06-12-2008</v>
          </cell>
          <cell r="J395" t="str">
            <v>13-12-2008</v>
          </cell>
          <cell r="K395" t="str">
            <v>20-12-2008</v>
          </cell>
          <cell r="L395" t="str">
            <v>26-12-2008</v>
          </cell>
          <cell r="M395" t="str">
            <v>31-12-2008</v>
          </cell>
        </row>
        <row r="396">
          <cell r="A396" t="str">
            <v>130010003</v>
          </cell>
          <cell r="B396">
            <v>0</v>
          </cell>
          <cell r="C396">
            <v>0</v>
          </cell>
          <cell r="D396">
            <v>0</v>
          </cell>
          <cell r="E396">
            <v>0</v>
          </cell>
          <cell r="F396">
            <v>0</v>
          </cell>
          <cell r="G396" t="str">
            <v>DECEMBER 2008</v>
          </cell>
          <cell r="H396" t="str">
            <v>Borrowings From Government</v>
          </cell>
          <cell r="I396" t="str">
            <v>06-12-2008</v>
          </cell>
          <cell r="J396" t="str">
            <v>13-12-2008</v>
          </cell>
          <cell r="K396" t="str">
            <v>20-12-2008</v>
          </cell>
          <cell r="L396" t="str">
            <v>26-12-2008</v>
          </cell>
          <cell r="M396" t="str">
            <v>31-12-2008</v>
          </cell>
        </row>
        <row r="397">
          <cell r="A397" t="str">
            <v>130010004</v>
          </cell>
          <cell r="B397">
            <v>0</v>
          </cell>
          <cell r="C397">
            <v>0</v>
          </cell>
          <cell r="D397">
            <v>0</v>
          </cell>
          <cell r="E397">
            <v>0</v>
          </cell>
          <cell r="F397">
            <v>0</v>
          </cell>
          <cell r="G397" t="str">
            <v>DECEMBER 2008</v>
          </cell>
          <cell r="H397" t="str">
            <v>Borrowings From Subsidiary Companies, Managed Modarabas  And Associated Undertakings</v>
          </cell>
          <cell r="I397" t="str">
            <v>06-12-2008</v>
          </cell>
          <cell r="J397" t="str">
            <v>13-12-2008</v>
          </cell>
          <cell r="K397" t="str">
            <v>20-12-2008</v>
          </cell>
          <cell r="L397" t="str">
            <v>26-12-2008</v>
          </cell>
          <cell r="M397" t="str">
            <v>31-12-2008</v>
          </cell>
        </row>
        <row r="398">
          <cell r="A398" t="str">
            <v>130010005</v>
          </cell>
          <cell r="B398">
            <v>0</v>
          </cell>
          <cell r="C398">
            <v>0</v>
          </cell>
          <cell r="D398">
            <v>0</v>
          </cell>
          <cell r="E398">
            <v>0</v>
          </cell>
          <cell r="F398">
            <v>0</v>
          </cell>
          <cell r="G398" t="str">
            <v>DECEMBER 2008</v>
          </cell>
          <cell r="H398" t="str">
            <v>Borrowings From Directors (Including Chief Executive) Of The Bank</v>
          </cell>
          <cell r="I398" t="str">
            <v>06-12-2008</v>
          </cell>
          <cell r="J398" t="str">
            <v>13-12-2008</v>
          </cell>
          <cell r="K398" t="str">
            <v>20-12-2008</v>
          </cell>
          <cell r="L398" t="str">
            <v>26-12-2008</v>
          </cell>
          <cell r="M398" t="str">
            <v>31-12-2008</v>
          </cell>
        </row>
        <row r="399">
          <cell r="A399" t="str">
            <v>130010006</v>
          </cell>
          <cell r="B399">
            <v>11336168</v>
          </cell>
          <cell r="C399">
            <v>11270060</v>
          </cell>
          <cell r="D399">
            <v>11280531</v>
          </cell>
          <cell r="E399">
            <v>11179293</v>
          </cell>
          <cell r="F399">
            <v>11240113</v>
          </cell>
          <cell r="G399" t="str">
            <v>DECEMBER 2008</v>
          </cell>
          <cell r="H399" t="str">
            <v>Borrowings From SBP - Under Export Refinance Scheme</v>
          </cell>
          <cell r="I399" t="str">
            <v>06-12-2008</v>
          </cell>
          <cell r="J399" t="str">
            <v>13-12-2008</v>
          </cell>
          <cell r="K399" t="str">
            <v>20-12-2008</v>
          </cell>
          <cell r="L399" t="str">
            <v>26-12-2008</v>
          </cell>
          <cell r="M399" t="str">
            <v>31-12-2008</v>
          </cell>
        </row>
        <row r="400">
          <cell r="A400" t="str">
            <v>130010007</v>
          </cell>
          <cell r="B400">
            <v>0</v>
          </cell>
          <cell r="C400">
            <v>0</v>
          </cell>
          <cell r="D400">
            <v>0</v>
          </cell>
          <cell r="E400">
            <v>0</v>
          </cell>
          <cell r="F400">
            <v>0</v>
          </cell>
          <cell r="G400" t="str">
            <v>DECEMBER 2008</v>
          </cell>
          <cell r="H400" t="str">
            <v>Borrowings From SBP - Against Usance Bills</v>
          </cell>
          <cell r="I400" t="str">
            <v>06-12-2008</v>
          </cell>
          <cell r="J400" t="str">
            <v>13-12-2008</v>
          </cell>
          <cell r="K400" t="str">
            <v>20-12-2008</v>
          </cell>
          <cell r="L400" t="str">
            <v>26-12-2008</v>
          </cell>
          <cell r="M400" t="str">
            <v>31-12-2008</v>
          </cell>
        </row>
        <row r="401">
          <cell r="A401" t="str">
            <v>130010008</v>
          </cell>
          <cell r="B401">
            <v>0</v>
          </cell>
          <cell r="C401">
            <v>0</v>
          </cell>
          <cell r="D401">
            <v>0</v>
          </cell>
          <cell r="E401">
            <v>0</v>
          </cell>
          <cell r="F401">
            <v>0</v>
          </cell>
          <cell r="G401" t="str">
            <v>DECEMBER 2008</v>
          </cell>
          <cell r="H401" t="str">
            <v>Borrowings From SBP - Against Fe-25 Deposits</v>
          </cell>
          <cell r="I401" t="str">
            <v>06-12-2008</v>
          </cell>
          <cell r="J401" t="str">
            <v>13-12-2008</v>
          </cell>
          <cell r="K401" t="str">
            <v>20-12-2008</v>
          </cell>
          <cell r="L401" t="str">
            <v>26-12-2008</v>
          </cell>
          <cell r="M401" t="str">
            <v>31-12-2008</v>
          </cell>
        </row>
        <row r="402">
          <cell r="A402" t="str">
            <v>130010009</v>
          </cell>
          <cell r="B402">
            <v>0</v>
          </cell>
          <cell r="C402">
            <v>0</v>
          </cell>
          <cell r="D402">
            <v>0</v>
          </cell>
          <cell r="E402">
            <v>0</v>
          </cell>
          <cell r="F402">
            <v>0</v>
          </cell>
          <cell r="G402" t="str">
            <v>DECEMBER 2008</v>
          </cell>
          <cell r="H402" t="str">
            <v>Borrowings From SBP - Against Promissory Notes</v>
          </cell>
          <cell r="I402" t="str">
            <v>06-12-2008</v>
          </cell>
          <cell r="J402" t="str">
            <v>13-12-2008</v>
          </cell>
          <cell r="K402" t="str">
            <v>20-12-2008</v>
          </cell>
          <cell r="L402" t="str">
            <v>26-12-2008</v>
          </cell>
          <cell r="M402" t="str">
            <v>31-12-2008</v>
          </cell>
        </row>
        <row r="403">
          <cell r="A403" t="str">
            <v>130010010</v>
          </cell>
          <cell r="B403">
            <v>0</v>
          </cell>
          <cell r="C403">
            <v>0</v>
          </cell>
          <cell r="D403">
            <v>0</v>
          </cell>
          <cell r="E403">
            <v>0</v>
          </cell>
          <cell r="F403">
            <v>0</v>
          </cell>
          <cell r="G403" t="str">
            <v>DECEMBER 2008</v>
          </cell>
          <cell r="H403" t="str">
            <v>Borrowings From SBP - Against Approved Securities</v>
          </cell>
          <cell r="I403" t="str">
            <v>06-12-2008</v>
          </cell>
          <cell r="J403" t="str">
            <v>13-12-2008</v>
          </cell>
          <cell r="K403" t="str">
            <v>20-12-2008</v>
          </cell>
          <cell r="L403" t="str">
            <v>26-12-2008</v>
          </cell>
          <cell r="M403" t="str">
            <v>31-12-2008</v>
          </cell>
        </row>
        <row r="404">
          <cell r="A404" t="str">
            <v>130010011</v>
          </cell>
          <cell r="B404">
            <v>0</v>
          </cell>
          <cell r="C404">
            <v>0</v>
          </cell>
          <cell r="D404">
            <v>0</v>
          </cell>
          <cell r="E404">
            <v>0</v>
          </cell>
          <cell r="F404">
            <v>0</v>
          </cell>
          <cell r="G404" t="str">
            <v>DECEMBER 2008</v>
          </cell>
          <cell r="H404" t="str">
            <v>Borrowings From SBP - Others</v>
          </cell>
          <cell r="I404" t="str">
            <v>06-12-2008</v>
          </cell>
          <cell r="J404" t="str">
            <v>13-12-2008</v>
          </cell>
          <cell r="K404" t="str">
            <v>20-12-2008</v>
          </cell>
          <cell r="L404" t="str">
            <v>26-12-2008</v>
          </cell>
          <cell r="M404" t="str">
            <v>31-12-2008</v>
          </cell>
        </row>
        <row r="405">
          <cell r="A405" t="str">
            <v>130010013</v>
          </cell>
          <cell r="B405">
            <v>0</v>
          </cell>
          <cell r="C405">
            <v>0</v>
          </cell>
          <cell r="D405">
            <v>0</v>
          </cell>
          <cell r="E405">
            <v>0</v>
          </cell>
          <cell r="F405">
            <v>0</v>
          </cell>
          <cell r="G405" t="str">
            <v>DECEMBER 2008</v>
          </cell>
          <cell r="H405" t="str">
            <v>Other Secured Borrowing</v>
          </cell>
          <cell r="I405" t="str">
            <v>06-12-2008</v>
          </cell>
          <cell r="J405" t="str">
            <v>13-12-2008</v>
          </cell>
          <cell r="K405" t="str">
            <v>20-12-2008</v>
          </cell>
          <cell r="L405" t="str">
            <v>26-12-2008</v>
          </cell>
          <cell r="M405" t="str">
            <v>31-12-2008</v>
          </cell>
        </row>
        <row r="406">
          <cell r="A406" t="str">
            <v>130010015</v>
          </cell>
          <cell r="B406">
            <v>0</v>
          </cell>
          <cell r="C406">
            <v>0</v>
          </cell>
          <cell r="D406">
            <v>0</v>
          </cell>
          <cell r="E406">
            <v>0</v>
          </cell>
          <cell r="F406">
            <v>0</v>
          </cell>
          <cell r="G406" t="str">
            <v>DECEMBER 2008</v>
          </cell>
          <cell r="H406" t="str">
            <v>Overdrawn Nostro Accounts</v>
          </cell>
          <cell r="I406" t="str">
            <v>06-12-2008</v>
          </cell>
          <cell r="J406" t="str">
            <v>13-12-2008</v>
          </cell>
          <cell r="K406" t="str">
            <v>20-12-2008</v>
          </cell>
          <cell r="L406" t="str">
            <v>26-12-2008</v>
          </cell>
          <cell r="M406" t="str">
            <v>31-12-2008</v>
          </cell>
        </row>
        <row r="407">
          <cell r="A407" t="str">
            <v>130010016</v>
          </cell>
          <cell r="B407">
            <v>0</v>
          </cell>
          <cell r="C407">
            <v>0</v>
          </cell>
          <cell r="D407">
            <v>0</v>
          </cell>
          <cell r="E407">
            <v>0</v>
          </cell>
          <cell r="F407">
            <v>0</v>
          </cell>
          <cell r="G407" t="str">
            <v>DECEMBER 2008</v>
          </cell>
          <cell r="H407" t="str">
            <v>Others Unsecured Borrowings</v>
          </cell>
          <cell r="I407" t="str">
            <v>06-12-2008</v>
          </cell>
          <cell r="J407" t="str">
            <v>13-12-2008</v>
          </cell>
          <cell r="K407" t="str">
            <v>20-12-2008</v>
          </cell>
          <cell r="L407" t="str">
            <v>26-12-2008</v>
          </cell>
          <cell r="M407" t="str">
            <v>31-12-2008</v>
          </cell>
        </row>
        <row r="408">
          <cell r="A408" t="str">
            <v>130010017</v>
          </cell>
          <cell r="B408">
            <v>8329679</v>
          </cell>
          <cell r="C408">
            <v>7839014</v>
          </cell>
          <cell r="D408">
            <v>10228595</v>
          </cell>
          <cell r="E408">
            <v>9035825</v>
          </cell>
          <cell r="F408">
            <v>7798094</v>
          </cell>
          <cell r="G408" t="str">
            <v>DECEMBER 2008</v>
          </cell>
          <cell r="H408" t="str">
            <v>Repo Borrowing -From Banks</v>
          </cell>
          <cell r="I408" t="str">
            <v>06-12-2008</v>
          </cell>
          <cell r="J408" t="str">
            <v>13-12-2008</v>
          </cell>
          <cell r="K408" t="str">
            <v>20-12-2008</v>
          </cell>
          <cell r="L408" t="str">
            <v>26-12-2008</v>
          </cell>
          <cell r="M408" t="str">
            <v>31-12-2008</v>
          </cell>
        </row>
        <row r="409">
          <cell r="A409" t="str">
            <v>130010018</v>
          </cell>
          <cell r="B409">
            <v>0</v>
          </cell>
          <cell r="C409">
            <v>0</v>
          </cell>
          <cell r="D409">
            <v>0</v>
          </cell>
          <cell r="E409">
            <v>0</v>
          </cell>
          <cell r="F409">
            <v>0</v>
          </cell>
          <cell r="G409" t="str">
            <v>DECEMBER 2008</v>
          </cell>
          <cell r="H409" t="str">
            <v>Repo Borrowings- From DFIs</v>
          </cell>
          <cell r="I409" t="str">
            <v>06-12-2008</v>
          </cell>
          <cell r="J409" t="str">
            <v>13-12-2008</v>
          </cell>
          <cell r="K409" t="str">
            <v>20-12-2008</v>
          </cell>
          <cell r="L409" t="str">
            <v>26-12-2008</v>
          </cell>
          <cell r="M409" t="str">
            <v>31-12-2008</v>
          </cell>
        </row>
        <row r="410">
          <cell r="A410" t="str">
            <v>130010019</v>
          </cell>
          <cell r="B410">
            <v>0</v>
          </cell>
          <cell r="C410">
            <v>0</v>
          </cell>
          <cell r="D410">
            <v>0</v>
          </cell>
          <cell r="E410">
            <v>0</v>
          </cell>
          <cell r="F410">
            <v>0</v>
          </cell>
          <cell r="G410" t="str">
            <v>DECEMBER 2008</v>
          </cell>
          <cell r="H410" t="str">
            <v>Repo Borrowings-  From  Financial Institutions Other Than Scheduled Banks And DFIs</v>
          </cell>
          <cell r="I410" t="str">
            <v>06-12-2008</v>
          </cell>
          <cell r="J410" t="str">
            <v>13-12-2008</v>
          </cell>
          <cell r="K410" t="str">
            <v>20-12-2008</v>
          </cell>
          <cell r="L410" t="str">
            <v>26-12-2008</v>
          </cell>
          <cell r="M410" t="str">
            <v>31-12-2008</v>
          </cell>
        </row>
        <row r="411">
          <cell r="A411" t="str">
            <v>130010020</v>
          </cell>
          <cell r="B411">
            <v>0</v>
          </cell>
          <cell r="C411">
            <v>0</v>
          </cell>
          <cell r="D411">
            <v>0</v>
          </cell>
          <cell r="E411">
            <v>0</v>
          </cell>
          <cell r="F411">
            <v>0</v>
          </cell>
          <cell r="G411" t="str">
            <v>DECEMBER 2008</v>
          </cell>
          <cell r="H411" t="str">
            <v>Borrowings From Abroad-Secured</v>
          </cell>
          <cell r="I411" t="str">
            <v>06-12-2008</v>
          </cell>
          <cell r="J411" t="str">
            <v>13-12-2008</v>
          </cell>
          <cell r="K411" t="str">
            <v>20-12-2008</v>
          </cell>
          <cell r="L411" t="str">
            <v>26-12-2008</v>
          </cell>
          <cell r="M411" t="str">
            <v>31-12-2008</v>
          </cell>
        </row>
        <row r="412">
          <cell r="A412" t="str">
            <v>130010021</v>
          </cell>
          <cell r="B412">
            <v>9100000</v>
          </cell>
          <cell r="C412">
            <v>8900000</v>
          </cell>
          <cell r="D412">
            <v>9200000</v>
          </cell>
          <cell r="E412">
            <v>8600000</v>
          </cell>
          <cell r="F412">
            <v>8600000</v>
          </cell>
          <cell r="G412" t="str">
            <v>DECEMBER 2008</v>
          </cell>
          <cell r="H412" t="str">
            <v>Call Borrowing -From Banks
</v>
          </cell>
          <cell r="I412" t="str">
            <v>06-12-2008</v>
          </cell>
          <cell r="J412" t="str">
            <v>13-12-2008</v>
          </cell>
          <cell r="K412" t="str">
            <v>20-12-2008</v>
          </cell>
          <cell r="L412" t="str">
            <v>26-12-2008</v>
          </cell>
          <cell r="M412" t="str">
            <v>31-12-2008</v>
          </cell>
        </row>
        <row r="413">
          <cell r="A413" t="str">
            <v>130010022</v>
          </cell>
          <cell r="B413">
            <v>0</v>
          </cell>
          <cell r="C413">
            <v>0</v>
          </cell>
          <cell r="D413">
            <v>0</v>
          </cell>
          <cell r="E413">
            <v>0</v>
          </cell>
          <cell r="F413">
            <v>0</v>
          </cell>
          <cell r="G413" t="str">
            <v>DECEMBER 2008</v>
          </cell>
          <cell r="H413" t="str">
            <v>Call Borrowings- From DFIs</v>
          </cell>
          <cell r="I413" t="str">
            <v>06-12-2008</v>
          </cell>
          <cell r="J413" t="str">
            <v>13-12-2008</v>
          </cell>
          <cell r="K413" t="str">
            <v>20-12-2008</v>
          </cell>
          <cell r="L413" t="str">
            <v>26-12-2008</v>
          </cell>
          <cell r="M413" t="str">
            <v>31-12-2008</v>
          </cell>
        </row>
        <row r="414">
          <cell r="A414" t="str">
            <v>130010023</v>
          </cell>
          <cell r="B414">
            <v>0</v>
          </cell>
          <cell r="C414">
            <v>0</v>
          </cell>
          <cell r="D414">
            <v>0</v>
          </cell>
          <cell r="E414">
            <v>0</v>
          </cell>
          <cell r="F414">
            <v>0</v>
          </cell>
          <cell r="G414" t="str">
            <v>DECEMBER 2008</v>
          </cell>
          <cell r="H414" t="str">
            <v>Call Borrowings-  From  Financial Institutions Other Than Scheduled Banks And DFIs
</v>
          </cell>
          <cell r="I414" t="str">
            <v>06-12-2008</v>
          </cell>
          <cell r="J414" t="str">
            <v>13-12-2008</v>
          </cell>
          <cell r="K414" t="str">
            <v>20-12-2008</v>
          </cell>
          <cell r="L414" t="str">
            <v>26-12-2008</v>
          </cell>
          <cell r="M414" t="str">
            <v>31-12-2008</v>
          </cell>
        </row>
        <row r="415">
          <cell r="A415" t="str">
            <v>130010024</v>
          </cell>
          <cell r="B415">
            <v>0</v>
          </cell>
          <cell r="C415">
            <v>0</v>
          </cell>
          <cell r="D415">
            <v>0</v>
          </cell>
          <cell r="E415">
            <v>0</v>
          </cell>
          <cell r="F415">
            <v>0</v>
          </cell>
          <cell r="G415" t="str">
            <v>DECEMBER 2008</v>
          </cell>
          <cell r="H415" t="str">
            <v>Borrowings From Abroad- Un Secured</v>
          </cell>
          <cell r="I415" t="str">
            <v>06-12-2008</v>
          </cell>
          <cell r="J415" t="str">
            <v>13-12-2008</v>
          </cell>
          <cell r="K415" t="str">
            <v>20-12-2008</v>
          </cell>
          <cell r="L415" t="str">
            <v>26-12-2008</v>
          </cell>
          <cell r="M415" t="str">
            <v>31-12-2008</v>
          </cell>
        </row>
        <row r="416">
          <cell r="A416" t="str">
            <v>130010025</v>
          </cell>
          <cell r="B416">
            <v>0</v>
          </cell>
          <cell r="C416">
            <v>0</v>
          </cell>
          <cell r="D416">
            <v>0</v>
          </cell>
          <cell r="E416">
            <v>0</v>
          </cell>
          <cell r="F416">
            <v>0</v>
          </cell>
          <cell r="G416" t="str">
            <v>DECEMBER 2008</v>
          </cell>
          <cell r="H416" t="str">
            <v>Repo Borrowing -From SBP</v>
          </cell>
          <cell r="I416" t="str">
            <v>06-12-2008</v>
          </cell>
          <cell r="J416" t="str">
            <v>13-12-2008</v>
          </cell>
          <cell r="K416" t="str">
            <v>20-12-2008</v>
          </cell>
          <cell r="L416" t="str">
            <v>26-12-2008</v>
          </cell>
          <cell r="M416" t="str">
            <v>31-12-2008</v>
          </cell>
        </row>
        <row r="417">
          <cell r="A417" t="str">
            <v>130010026</v>
          </cell>
          <cell r="B417">
            <v>0</v>
          </cell>
          <cell r="C417">
            <v>0</v>
          </cell>
          <cell r="D417">
            <v>0</v>
          </cell>
          <cell r="E417">
            <v>0</v>
          </cell>
          <cell r="F417">
            <v>0</v>
          </cell>
          <cell r="G417" t="str">
            <v>DECEMBER 2008</v>
          </cell>
          <cell r="H417" t="str">
            <v>Borrowings from DFI-Secured
</v>
          </cell>
          <cell r="I417" t="str">
            <v>06-12-2008</v>
          </cell>
          <cell r="J417" t="str">
            <v>13-12-2008</v>
          </cell>
          <cell r="K417" t="str">
            <v>20-12-2008</v>
          </cell>
          <cell r="L417" t="str">
            <v>26-12-2008</v>
          </cell>
          <cell r="M417" t="str">
            <v>31-12-2008</v>
          </cell>
        </row>
        <row r="418">
          <cell r="A418" t="str">
            <v>140010001</v>
          </cell>
          <cell r="B418">
            <v>115283247</v>
          </cell>
          <cell r="C418">
            <v>114903154</v>
          </cell>
          <cell r="D418">
            <v>116536776</v>
          </cell>
          <cell r="E418">
            <v>118419143</v>
          </cell>
          <cell r="F418">
            <v>121250840</v>
          </cell>
          <cell r="G418" t="str">
            <v>DECEMBER 2008</v>
          </cell>
          <cell r="H418" t="str">
            <v>Fixed Deposits - Customers</v>
          </cell>
          <cell r="I418" t="str">
            <v>06-12-2008</v>
          </cell>
          <cell r="J418" t="str">
            <v>13-12-2008</v>
          </cell>
          <cell r="K418" t="str">
            <v>20-12-2008</v>
          </cell>
          <cell r="L418" t="str">
            <v>26-12-2008</v>
          </cell>
          <cell r="M418" t="str">
            <v>31-12-2008</v>
          </cell>
        </row>
        <row r="419">
          <cell r="A419" t="str">
            <v>140010002</v>
          </cell>
          <cell r="B419">
            <v>71216734</v>
          </cell>
          <cell r="C419">
            <v>71157795</v>
          </cell>
          <cell r="D419">
            <v>71230730</v>
          </cell>
          <cell r="E419">
            <v>70853368</v>
          </cell>
          <cell r="F419">
            <v>72447677</v>
          </cell>
          <cell r="G419" t="str">
            <v>DECEMBER 2008</v>
          </cell>
          <cell r="H419" t="str">
            <v>Savings Deposits - Customers</v>
          </cell>
          <cell r="I419" t="str">
            <v>06-12-2008</v>
          </cell>
          <cell r="J419" t="str">
            <v>13-12-2008</v>
          </cell>
          <cell r="K419" t="str">
            <v>20-12-2008</v>
          </cell>
          <cell r="L419" t="str">
            <v>26-12-2008</v>
          </cell>
          <cell r="M419" t="str">
            <v>31-12-2008</v>
          </cell>
        </row>
        <row r="420">
          <cell r="A420" t="str">
            <v>140010003</v>
          </cell>
          <cell r="B420">
            <v>23800487</v>
          </cell>
          <cell r="C420">
            <v>24054976</v>
          </cell>
          <cell r="D420">
            <v>23006498</v>
          </cell>
          <cell r="E420">
            <v>23052731</v>
          </cell>
          <cell r="F420">
            <v>23672921</v>
          </cell>
          <cell r="G420" t="str">
            <v>DECEMBER 2008</v>
          </cell>
          <cell r="H420" t="str">
            <v>Current Accounts - Remunerative - Customers</v>
          </cell>
          <cell r="I420" t="str">
            <v>06-12-2008</v>
          </cell>
          <cell r="J420" t="str">
            <v>13-12-2008</v>
          </cell>
          <cell r="K420" t="str">
            <v>20-12-2008</v>
          </cell>
          <cell r="L420" t="str">
            <v>26-12-2008</v>
          </cell>
          <cell r="M420" t="str">
            <v>31-12-2008</v>
          </cell>
        </row>
        <row r="421">
          <cell r="A421" t="str">
            <v>140010004</v>
          </cell>
          <cell r="B421">
            <v>68090626</v>
          </cell>
          <cell r="C421">
            <v>69558432</v>
          </cell>
          <cell r="D421">
            <v>71199728</v>
          </cell>
          <cell r="E421">
            <v>72900593</v>
          </cell>
          <cell r="F421">
            <v>80755809</v>
          </cell>
          <cell r="G421" t="str">
            <v>DECEMBER 2008</v>
          </cell>
          <cell r="H421" t="str">
            <v>Current Accounts - Non-Remunerative - Customers</v>
          </cell>
          <cell r="I421" t="str">
            <v>06-12-2008</v>
          </cell>
          <cell r="J421" t="str">
            <v>13-12-2008</v>
          </cell>
          <cell r="K421" t="str">
            <v>20-12-2008</v>
          </cell>
          <cell r="L421" t="str">
            <v>26-12-2008</v>
          </cell>
          <cell r="M421" t="str">
            <v>31-12-2008</v>
          </cell>
        </row>
        <row r="422">
          <cell r="A422" t="str">
            <v>140010005</v>
          </cell>
          <cell r="B422">
            <v>0</v>
          </cell>
          <cell r="C422">
            <v>0</v>
          </cell>
          <cell r="D422">
            <v>0</v>
          </cell>
          <cell r="E422">
            <v>0</v>
          </cell>
          <cell r="F422">
            <v>0</v>
          </cell>
          <cell r="G422" t="str">
            <v>DECEMBER 2008</v>
          </cell>
          <cell r="H422" t="str">
            <v>Others - Customers</v>
          </cell>
          <cell r="I422" t="str">
            <v>06-12-2008</v>
          </cell>
          <cell r="J422" t="str">
            <v>13-12-2008</v>
          </cell>
          <cell r="K422" t="str">
            <v>20-12-2008</v>
          </cell>
          <cell r="L422" t="str">
            <v>26-12-2008</v>
          </cell>
          <cell r="M422" t="str">
            <v>31-12-2008</v>
          </cell>
        </row>
        <row r="423">
          <cell r="A423" t="str">
            <v>140010006</v>
          </cell>
          <cell r="B423">
            <v>1706922</v>
          </cell>
          <cell r="C423">
            <v>1525556</v>
          </cell>
          <cell r="D423">
            <v>1535809</v>
          </cell>
          <cell r="E423">
            <v>2190444</v>
          </cell>
          <cell r="F423">
            <v>2329644</v>
          </cell>
          <cell r="G423" t="str">
            <v>DECEMBER 2008</v>
          </cell>
          <cell r="H423" t="str">
            <v>Remunerative  Deposits - Financial Institutions</v>
          </cell>
          <cell r="I423" t="str">
            <v>06-12-2008</v>
          </cell>
          <cell r="J423" t="str">
            <v>13-12-2008</v>
          </cell>
          <cell r="K423" t="str">
            <v>20-12-2008</v>
          </cell>
          <cell r="L423" t="str">
            <v>26-12-2008</v>
          </cell>
          <cell r="M423" t="str">
            <v>31-12-2008</v>
          </cell>
        </row>
        <row r="424">
          <cell r="A424" t="str">
            <v>140010007</v>
          </cell>
          <cell r="B424">
            <v>0</v>
          </cell>
          <cell r="C424">
            <v>0</v>
          </cell>
          <cell r="D424">
            <v>0</v>
          </cell>
          <cell r="E424">
            <v>0</v>
          </cell>
          <cell r="F424">
            <v>0</v>
          </cell>
          <cell r="G424" t="str">
            <v>DECEMBER 2008</v>
          </cell>
          <cell r="H424" t="str">
            <v>Non-Remunerative  Deposits - Financial Institutions</v>
          </cell>
          <cell r="I424" t="str">
            <v>06-12-2008</v>
          </cell>
          <cell r="J424" t="str">
            <v>13-12-2008</v>
          </cell>
          <cell r="K424" t="str">
            <v>20-12-2008</v>
          </cell>
          <cell r="L424" t="str">
            <v>26-12-2008</v>
          </cell>
          <cell r="M424" t="str">
            <v>31-12-2008</v>
          </cell>
        </row>
        <row r="425">
          <cell r="A425" t="str">
            <v>140300001</v>
          </cell>
          <cell r="B425">
            <v>262317605</v>
          </cell>
          <cell r="C425">
            <v>263327047</v>
          </cell>
          <cell r="D425">
            <v>265422608</v>
          </cell>
          <cell r="E425">
            <v>267774133</v>
          </cell>
          <cell r="F425">
            <v>278848847</v>
          </cell>
          <cell r="G425" t="str">
            <v>DECEMBER 2008</v>
          </cell>
          <cell r="H425" t="str">
            <v>Deposits From Customers - Local Currency</v>
          </cell>
          <cell r="I425" t="str">
            <v>06-12-2008</v>
          </cell>
          <cell r="J425" t="str">
            <v>13-12-2008</v>
          </cell>
          <cell r="K425" t="str">
            <v>20-12-2008</v>
          </cell>
          <cell r="L425" t="str">
            <v>26-12-2008</v>
          </cell>
          <cell r="M425" t="str">
            <v>31-12-2008</v>
          </cell>
        </row>
        <row r="426">
          <cell r="A426" t="str">
            <v>140300002</v>
          </cell>
          <cell r="B426">
            <v>1206922</v>
          </cell>
          <cell r="C426">
            <v>1240556</v>
          </cell>
          <cell r="D426">
            <v>1250809</v>
          </cell>
          <cell r="E426">
            <v>1255444</v>
          </cell>
          <cell r="F426">
            <v>1394644</v>
          </cell>
          <cell r="G426" t="str">
            <v>DECEMBER 2008</v>
          </cell>
          <cell r="H426" t="str">
            <v>Deposits From Banks In Pakistan - Local Currency</v>
          </cell>
          <cell r="I426" t="str">
            <v>06-12-2008</v>
          </cell>
          <cell r="J426" t="str">
            <v>13-12-2008</v>
          </cell>
          <cell r="K426" t="str">
            <v>20-12-2008</v>
          </cell>
          <cell r="L426" t="str">
            <v>26-12-2008</v>
          </cell>
          <cell r="M426" t="str">
            <v>31-12-2008</v>
          </cell>
        </row>
        <row r="427">
          <cell r="A427" t="str">
            <v>140300003</v>
          </cell>
          <cell r="B427">
            <v>0</v>
          </cell>
          <cell r="C427">
            <v>0</v>
          </cell>
          <cell r="D427">
            <v>0</v>
          </cell>
          <cell r="E427">
            <v>0</v>
          </cell>
          <cell r="F427">
            <v>0</v>
          </cell>
          <cell r="G427" t="str">
            <v>DECEMBER 2008</v>
          </cell>
          <cell r="H427" t="str">
            <v>Deposits From Banks And Branches Abroad - Local Currency</v>
          </cell>
          <cell r="I427" t="str">
            <v>06-12-2008</v>
          </cell>
          <cell r="J427" t="str">
            <v>13-12-2008</v>
          </cell>
          <cell r="K427" t="str">
            <v>20-12-2008</v>
          </cell>
          <cell r="L427" t="str">
            <v>26-12-2008</v>
          </cell>
          <cell r="M427" t="str">
            <v>31-12-2008</v>
          </cell>
        </row>
        <row r="428">
          <cell r="A428" t="str">
            <v>140300004</v>
          </cell>
          <cell r="B428">
            <v>500000</v>
          </cell>
          <cell r="C428">
            <v>285000</v>
          </cell>
          <cell r="D428">
            <v>285000</v>
          </cell>
          <cell r="E428">
            <v>935000</v>
          </cell>
          <cell r="F428">
            <v>935000</v>
          </cell>
          <cell r="G428" t="str">
            <v>DECEMBER 2008</v>
          </cell>
          <cell r="H428" t="str">
            <v>Deposits From Financial Institutions (Other Than Banks) In Pakistan - Local Currency</v>
          </cell>
          <cell r="I428" t="str">
            <v>06-12-2008</v>
          </cell>
          <cell r="J428" t="str">
            <v>13-12-2008</v>
          </cell>
          <cell r="K428" t="str">
            <v>20-12-2008</v>
          </cell>
          <cell r="L428" t="str">
            <v>26-12-2008</v>
          </cell>
          <cell r="M428" t="str">
            <v>31-12-2008</v>
          </cell>
        </row>
        <row r="429">
          <cell r="A429" t="str">
            <v>140300005</v>
          </cell>
          <cell r="B429">
            <v>0</v>
          </cell>
          <cell r="C429">
            <v>0</v>
          </cell>
          <cell r="D429">
            <v>0</v>
          </cell>
          <cell r="E429">
            <v>0</v>
          </cell>
          <cell r="F429">
            <v>0</v>
          </cell>
          <cell r="G429" t="str">
            <v>DECEMBER 2008</v>
          </cell>
          <cell r="H429" t="str">
            <v>Deposits From Financial Institutions (Other Than Banks) Abroad - Local Currency</v>
          </cell>
          <cell r="I429" t="str">
            <v>06-12-2008</v>
          </cell>
          <cell r="J429" t="str">
            <v>13-12-2008</v>
          </cell>
          <cell r="K429" t="str">
            <v>20-12-2008</v>
          </cell>
          <cell r="L429" t="str">
            <v>26-12-2008</v>
          </cell>
          <cell r="M429" t="str">
            <v>31-12-2008</v>
          </cell>
        </row>
        <row r="430">
          <cell r="A430" t="str">
            <v>140300006</v>
          </cell>
          <cell r="B430">
            <v>15672864</v>
          </cell>
          <cell r="C430">
            <v>15946129</v>
          </cell>
          <cell r="D430">
            <v>16148328</v>
          </cell>
          <cell r="E430">
            <v>17051359</v>
          </cell>
          <cell r="F430">
            <v>18879802</v>
          </cell>
          <cell r="G430" t="str">
            <v>DECEMBER 2008</v>
          </cell>
          <cell r="H430" t="str">
            <v>Deposits From Customers - Foreign Currency - FE 25</v>
          </cell>
          <cell r="I430" t="str">
            <v>06-12-2008</v>
          </cell>
          <cell r="J430" t="str">
            <v>13-12-2008</v>
          </cell>
          <cell r="K430" t="str">
            <v>20-12-2008</v>
          </cell>
          <cell r="L430" t="str">
            <v>26-12-2008</v>
          </cell>
          <cell r="M430" t="str">
            <v>31-12-2008</v>
          </cell>
        </row>
        <row r="431">
          <cell r="A431" t="str">
            <v>140300007</v>
          </cell>
          <cell r="B431">
            <v>0</v>
          </cell>
          <cell r="C431">
            <v>0</v>
          </cell>
          <cell r="D431">
            <v>0</v>
          </cell>
          <cell r="E431">
            <v>0</v>
          </cell>
          <cell r="F431">
            <v>0</v>
          </cell>
          <cell r="G431" t="str">
            <v>DECEMBER 2008</v>
          </cell>
          <cell r="H431" t="str">
            <v>Deposits From Banks In Pakistan - Foreign Currency - FE 25</v>
          </cell>
          <cell r="I431" t="str">
            <v>06-12-2008</v>
          </cell>
          <cell r="J431" t="str">
            <v>13-12-2008</v>
          </cell>
          <cell r="K431" t="str">
            <v>20-12-2008</v>
          </cell>
          <cell r="L431" t="str">
            <v>26-12-2008</v>
          </cell>
          <cell r="M431" t="str">
            <v>31-12-2008</v>
          </cell>
        </row>
        <row r="432">
          <cell r="A432" t="str">
            <v>140300008</v>
          </cell>
          <cell r="B432">
            <v>0</v>
          </cell>
          <cell r="C432">
            <v>0</v>
          </cell>
          <cell r="D432">
            <v>0</v>
          </cell>
          <cell r="E432">
            <v>0</v>
          </cell>
          <cell r="F432">
            <v>0</v>
          </cell>
          <cell r="G432" t="str">
            <v>DECEMBER 2008</v>
          </cell>
          <cell r="H432" t="str">
            <v>Deposits From Banks And Branches Abroad - Foreign Currency - FE 25</v>
          </cell>
          <cell r="I432" t="str">
            <v>06-12-2008</v>
          </cell>
          <cell r="J432" t="str">
            <v>13-12-2008</v>
          </cell>
          <cell r="K432" t="str">
            <v>20-12-2008</v>
          </cell>
          <cell r="L432" t="str">
            <v>26-12-2008</v>
          </cell>
          <cell r="M432" t="str">
            <v>31-12-2008</v>
          </cell>
        </row>
        <row r="433">
          <cell r="A433" t="str">
            <v>140300009</v>
          </cell>
          <cell r="B433">
            <v>0</v>
          </cell>
          <cell r="C433">
            <v>0</v>
          </cell>
          <cell r="D433">
            <v>0</v>
          </cell>
          <cell r="E433">
            <v>0</v>
          </cell>
          <cell r="F433">
            <v>0</v>
          </cell>
          <cell r="G433" t="str">
            <v>DECEMBER 2008</v>
          </cell>
          <cell r="H433" t="str">
            <v>Deposits From Financial Institutions (Other Than Banks) In Pakistan - Foreign Currency - FE 25</v>
          </cell>
          <cell r="I433" t="str">
            <v>06-12-2008</v>
          </cell>
          <cell r="J433" t="str">
            <v>13-12-2008</v>
          </cell>
          <cell r="K433" t="str">
            <v>20-12-2008</v>
          </cell>
          <cell r="L433" t="str">
            <v>26-12-2008</v>
          </cell>
          <cell r="M433" t="str">
            <v>31-12-2008</v>
          </cell>
        </row>
        <row r="434">
          <cell r="A434" t="str">
            <v>140300010</v>
          </cell>
          <cell r="B434">
            <v>0</v>
          </cell>
          <cell r="C434">
            <v>0</v>
          </cell>
          <cell r="D434">
            <v>0</v>
          </cell>
          <cell r="E434">
            <v>0</v>
          </cell>
          <cell r="F434">
            <v>0</v>
          </cell>
          <cell r="G434" t="str">
            <v>DECEMBER 2008</v>
          </cell>
          <cell r="H434" t="str">
            <v>Deposits From Financial Institutions (Other Than Banks) Abroad - Foreign Currency - FE 25</v>
          </cell>
          <cell r="I434" t="str">
            <v>06-12-2008</v>
          </cell>
          <cell r="J434" t="str">
            <v>13-12-2008</v>
          </cell>
          <cell r="K434" t="str">
            <v>20-12-2008</v>
          </cell>
          <cell r="L434" t="str">
            <v>26-12-2008</v>
          </cell>
          <cell r="M434" t="str">
            <v>31-12-2008</v>
          </cell>
        </row>
        <row r="435">
          <cell r="A435" t="str">
            <v>140300011</v>
          </cell>
          <cell r="B435">
            <v>400625</v>
          </cell>
          <cell r="C435">
            <v>401181</v>
          </cell>
          <cell r="D435">
            <v>402796</v>
          </cell>
          <cell r="E435">
            <v>400343</v>
          </cell>
          <cell r="F435">
            <v>398598</v>
          </cell>
          <cell r="G435" t="str">
            <v>DECEMBER 2008</v>
          </cell>
          <cell r="H435" t="str">
            <v>Deposits From Customers - Foreign Currency - Others</v>
          </cell>
          <cell r="I435" t="str">
            <v>06-12-2008</v>
          </cell>
          <cell r="J435" t="str">
            <v>13-12-2008</v>
          </cell>
          <cell r="K435" t="str">
            <v>20-12-2008</v>
          </cell>
          <cell r="L435" t="str">
            <v>26-12-2008</v>
          </cell>
          <cell r="M435" t="str">
            <v>31-12-2008</v>
          </cell>
        </row>
        <row r="436">
          <cell r="A436" t="str">
            <v>140300012</v>
          </cell>
          <cell r="B436">
            <v>0</v>
          </cell>
          <cell r="C436">
            <v>0</v>
          </cell>
          <cell r="D436">
            <v>0</v>
          </cell>
          <cell r="E436">
            <v>0</v>
          </cell>
          <cell r="F436">
            <v>0</v>
          </cell>
          <cell r="G436" t="str">
            <v>DECEMBER 2008</v>
          </cell>
          <cell r="H436" t="str">
            <v>Deposits From Banks In Pakistan - Foreign Currency - Others</v>
          </cell>
          <cell r="I436" t="str">
            <v>06-12-2008</v>
          </cell>
          <cell r="J436" t="str">
            <v>13-12-2008</v>
          </cell>
          <cell r="K436" t="str">
            <v>20-12-2008</v>
          </cell>
          <cell r="L436" t="str">
            <v>26-12-2008</v>
          </cell>
          <cell r="M436" t="str">
            <v>31-12-2008</v>
          </cell>
        </row>
        <row r="437">
          <cell r="A437" t="str">
            <v>140300013</v>
          </cell>
          <cell r="B437">
            <v>0</v>
          </cell>
          <cell r="C437">
            <v>0</v>
          </cell>
          <cell r="D437">
            <v>0</v>
          </cell>
          <cell r="E437">
            <v>0</v>
          </cell>
          <cell r="F437">
            <v>0</v>
          </cell>
          <cell r="G437" t="str">
            <v>DECEMBER 2008</v>
          </cell>
          <cell r="H437" t="str">
            <v>Deposits From Banks And Branches Abroad - Foreign Currency - Others</v>
          </cell>
          <cell r="I437" t="str">
            <v>06-12-2008</v>
          </cell>
          <cell r="J437" t="str">
            <v>13-12-2008</v>
          </cell>
          <cell r="K437" t="str">
            <v>20-12-2008</v>
          </cell>
          <cell r="L437" t="str">
            <v>26-12-2008</v>
          </cell>
          <cell r="M437" t="str">
            <v>31-12-2008</v>
          </cell>
        </row>
        <row r="438">
          <cell r="A438" t="str">
            <v>140300014</v>
          </cell>
          <cell r="B438">
            <v>0</v>
          </cell>
          <cell r="C438">
            <v>0</v>
          </cell>
          <cell r="D438">
            <v>0</v>
          </cell>
          <cell r="E438">
            <v>0</v>
          </cell>
          <cell r="F438">
            <v>0</v>
          </cell>
          <cell r="G438" t="str">
            <v>DECEMBER 2008</v>
          </cell>
          <cell r="H438" t="str">
            <v>Deposits From Financial Institutions (Other Than Banks) In Pakistan - Foreign Currency - Others</v>
          </cell>
          <cell r="I438" t="str">
            <v>06-12-2008</v>
          </cell>
          <cell r="J438" t="str">
            <v>13-12-2008</v>
          </cell>
          <cell r="K438" t="str">
            <v>20-12-2008</v>
          </cell>
          <cell r="L438" t="str">
            <v>26-12-2008</v>
          </cell>
          <cell r="M438" t="str">
            <v>31-12-2008</v>
          </cell>
        </row>
        <row r="439">
          <cell r="A439" t="str">
            <v>140300015</v>
          </cell>
          <cell r="B439">
            <v>0</v>
          </cell>
          <cell r="C439">
            <v>0</v>
          </cell>
          <cell r="D439">
            <v>0</v>
          </cell>
          <cell r="E439">
            <v>0</v>
          </cell>
          <cell r="F439">
            <v>0</v>
          </cell>
          <cell r="G439" t="str">
            <v>DECEMBER 2008</v>
          </cell>
          <cell r="H439" t="str">
            <v>Deposits From Financial Institutions (Other Than Banks) Abroad - Foreign Currency - Others</v>
          </cell>
          <cell r="I439" t="str">
            <v>06-12-2008</v>
          </cell>
          <cell r="J439" t="str">
            <v>13-12-2008</v>
          </cell>
          <cell r="K439" t="str">
            <v>20-12-2008</v>
          </cell>
          <cell r="L439" t="str">
            <v>26-12-2008</v>
          </cell>
          <cell r="M439" t="str">
            <v>31-12-2008</v>
          </cell>
        </row>
        <row r="440">
          <cell r="A440" t="str">
            <v>140310001</v>
          </cell>
          <cell r="B440">
            <v>0</v>
          </cell>
          <cell r="C440">
            <v>0</v>
          </cell>
          <cell r="D440">
            <v>0</v>
          </cell>
          <cell r="E440">
            <v>0</v>
          </cell>
          <cell r="F440">
            <v>0</v>
          </cell>
          <cell r="G440" t="str">
            <v>DECEMBER 2008</v>
          </cell>
          <cell r="H440" t="str">
            <v>Fe - 25 Deposits</v>
          </cell>
          <cell r="I440" t="str">
            <v>06-12-2008</v>
          </cell>
          <cell r="J440" t="str">
            <v>13-12-2008</v>
          </cell>
          <cell r="K440" t="str">
            <v>20-12-2008</v>
          </cell>
          <cell r="L440" t="str">
            <v>26-12-2008</v>
          </cell>
          <cell r="M440" t="str">
            <v>31-12-2008</v>
          </cell>
        </row>
        <row r="441">
          <cell r="A441" t="str">
            <v>140310002</v>
          </cell>
          <cell r="B441">
            <v>0</v>
          </cell>
          <cell r="C441">
            <v>0</v>
          </cell>
          <cell r="D441">
            <v>0</v>
          </cell>
          <cell r="E441">
            <v>0</v>
          </cell>
          <cell r="F441">
            <v>0</v>
          </cell>
          <cell r="G441" t="str">
            <v>DECEMBER 2008</v>
          </cell>
          <cell r="H441" t="str">
            <v>Fe - 25 Deposits -Mobilized  Under Islamic Banking Operations ( In US$)</v>
          </cell>
          <cell r="I441" t="str">
            <v>06-12-2008</v>
          </cell>
          <cell r="J441" t="str">
            <v>13-12-2008</v>
          </cell>
          <cell r="K441" t="str">
            <v>20-12-2008</v>
          </cell>
          <cell r="L441" t="str">
            <v>26-12-2008</v>
          </cell>
          <cell r="M441" t="str">
            <v>31-12-2008</v>
          </cell>
        </row>
        <row r="442">
          <cell r="A442" t="str">
            <v>140320001</v>
          </cell>
          <cell r="B442">
            <v>12077530</v>
          </cell>
          <cell r="C442">
            <v>12239075</v>
          </cell>
          <cell r="D442">
            <v>12415660</v>
          </cell>
          <cell r="E442">
            <v>13218176</v>
          </cell>
          <cell r="F442">
            <v>14774358</v>
          </cell>
          <cell r="G442" t="str">
            <v>DECEMBER 2008</v>
          </cell>
          <cell r="H442" t="str">
            <v>Fe - 25 Deposits  Utilzed For Financing Trade Related Activities
</v>
          </cell>
          <cell r="I442" t="str">
            <v>06-12-2008</v>
          </cell>
          <cell r="J442" t="str">
            <v>13-12-2008</v>
          </cell>
          <cell r="K442" t="str">
            <v>20-12-2008</v>
          </cell>
          <cell r="L442" t="str">
            <v>26-12-2008</v>
          </cell>
          <cell r="M442" t="str">
            <v>31-12-2008</v>
          </cell>
        </row>
        <row r="443">
          <cell r="A443" t="str">
            <v>140320002</v>
          </cell>
          <cell r="B443">
            <v>153294</v>
          </cell>
          <cell r="C443">
            <v>155288</v>
          </cell>
          <cell r="D443">
            <v>157589</v>
          </cell>
          <cell r="E443">
            <v>166878</v>
          </cell>
          <cell r="F443">
            <v>186784</v>
          </cell>
          <cell r="G443" t="str">
            <v>DECEMBER 2008</v>
          </cell>
          <cell r="H443" t="str">
            <v>Fe - 25 Deposits  Utilzed For Financing Trade Related Activities (In US$)</v>
          </cell>
          <cell r="I443" t="str">
            <v>06-12-2008</v>
          </cell>
          <cell r="J443" t="str">
            <v>13-12-2008</v>
          </cell>
          <cell r="K443" t="str">
            <v>20-12-2008</v>
          </cell>
          <cell r="L443" t="str">
            <v>26-12-2008</v>
          </cell>
          <cell r="M443" t="str">
            <v>31-12-2008</v>
          </cell>
        </row>
        <row r="444">
          <cell r="A444" t="str">
            <v>140320003</v>
          </cell>
          <cell r="B444">
            <v>0</v>
          </cell>
          <cell r="C444">
            <v>0</v>
          </cell>
          <cell r="D444">
            <v>0</v>
          </cell>
          <cell r="E444">
            <v>0</v>
          </cell>
          <cell r="F444">
            <v>0</v>
          </cell>
          <cell r="G444" t="str">
            <v>DECEMBER 2008</v>
          </cell>
          <cell r="H444" t="str">
            <v>Exemption On Fe-25 (Pkr)</v>
          </cell>
          <cell r="I444" t="str">
            <v>06-12-2008</v>
          </cell>
          <cell r="J444" t="str">
            <v>13-12-2008</v>
          </cell>
          <cell r="K444" t="str">
            <v>20-12-2008</v>
          </cell>
          <cell r="L444" t="str">
            <v>26-12-2008</v>
          </cell>
          <cell r="M444" t="str">
            <v>31-12-2008</v>
          </cell>
        </row>
        <row r="445">
          <cell r="A445" t="str">
            <v>140320004</v>
          </cell>
          <cell r="B445">
            <v>0</v>
          </cell>
          <cell r="C445">
            <v>0</v>
          </cell>
          <cell r="D445">
            <v>0</v>
          </cell>
          <cell r="E445">
            <v>0</v>
          </cell>
          <cell r="F445">
            <v>0</v>
          </cell>
          <cell r="G445" t="str">
            <v>DECEMBER 2008</v>
          </cell>
          <cell r="H445" t="str">
            <v>Special Exporter Account</v>
          </cell>
          <cell r="I445" t="str">
            <v>06-12-2008</v>
          </cell>
          <cell r="J445" t="str">
            <v>13-12-2008</v>
          </cell>
          <cell r="K445" t="str">
            <v>20-12-2008</v>
          </cell>
          <cell r="L445" t="str">
            <v>26-12-2008</v>
          </cell>
          <cell r="M445" t="str">
            <v>31-12-2008</v>
          </cell>
        </row>
        <row r="446">
          <cell r="A446" t="str">
            <v>140320005</v>
          </cell>
          <cell r="B446">
            <v>0</v>
          </cell>
          <cell r="C446">
            <v>0</v>
          </cell>
          <cell r="D446">
            <v>0</v>
          </cell>
          <cell r="E446">
            <v>0</v>
          </cell>
          <cell r="F446">
            <v>0</v>
          </cell>
          <cell r="G446" t="str">
            <v>DECEMBER 2008</v>
          </cell>
          <cell r="H446" t="str">
            <v>Special Exporter Account- (In US$)</v>
          </cell>
          <cell r="I446" t="str">
            <v>06-12-2008</v>
          </cell>
          <cell r="J446" t="str">
            <v>13-12-2008</v>
          </cell>
          <cell r="K446" t="str">
            <v>20-12-2008</v>
          </cell>
          <cell r="L446" t="str">
            <v>26-12-2008</v>
          </cell>
          <cell r="M446" t="str">
            <v>31-12-2008</v>
          </cell>
        </row>
        <row r="447">
          <cell r="A447" t="str">
            <v>140320006</v>
          </cell>
          <cell r="B447">
            <v>0</v>
          </cell>
          <cell r="C447">
            <v>0</v>
          </cell>
          <cell r="D447">
            <v>0</v>
          </cell>
          <cell r="E447">
            <v>0</v>
          </cell>
          <cell r="F447">
            <v>0</v>
          </cell>
          <cell r="G447" t="str">
            <v>DECEMBER 2008</v>
          </cell>
          <cell r="H447" t="str">
            <v>Exemption On Fe-25 (In US$)</v>
          </cell>
          <cell r="I447" t="str">
            <v>06-12-2008</v>
          </cell>
          <cell r="J447" t="str">
            <v>13-12-2008</v>
          </cell>
          <cell r="K447" t="str">
            <v>20-12-2008</v>
          </cell>
          <cell r="L447" t="str">
            <v>26-12-2008</v>
          </cell>
          <cell r="M447" t="str">
            <v>31-12-2008</v>
          </cell>
        </row>
        <row r="448">
          <cell r="A448" t="str">
            <v>140330001</v>
          </cell>
          <cell r="B448">
            <v>198928</v>
          </cell>
          <cell r="C448">
            <v>202323</v>
          </cell>
          <cell r="D448">
            <v>204967</v>
          </cell>
          <cell r="E448">
            <v>215272</v>
          </cell>
          <cell r="F448">
            <v>238687</v>
          </cell>
          <cell r="G448" t="str">
            <v>DECEMBER 2008</v>
          </cell>
          <cell r="H448" t="str">
            <v>Deposits From Customers - Foreign Currency - FE 25 ( In US$)</v>
          </cell>
          <cell r="I448" t="str">
            <v>06-12-2008</v>
          </cell>
          <cell r="J448" t="str">
            <v>13-12-2008</v>
          </cell>
          <cell r="K448" t="str">
            <v>20-12-2008</v>
          </cell>
          <cell r="L448" t="str">
            <v>26-12-2008</v>
          </cell>
          <cell r="M448" t="str">
            <v>31-12-2008</v>
          </cell>
        </row>
        <row r="449">
          <cell r="A449" t="str">
            <v>140330002</v>
          </cell>
          <cell r="B449">
            <v>0</v>
          </cell>
          <cell r="C449">
            <v>0</v>
          </cell>
          <cell r="D449">
            <v>0</v>
          </cell>
          <cell r="E449">
            <v>0</v>
          </cell>
          <cell r="F449">
            <v>0</v>
          </cell>
          <cell r="G449" t="str">
            <v>DECEMBER 2008</v>
          </cell>
          <cell r="H449" t="str">
            <v>Deposits From Banks In Pakistan - Foreign Currency - FE 25 ( In US$)</v>
          </cell>
          <cell r="I449" t="str">
            <v>06-12-2008</v>
          </cell>
          <cell r="J449" t="str">
            <v>13-12-2008</v>
          </cell>
          <cell r="K449" t="str">
            <v>20-12-2008</v>
          </cell>
          <cell r="L449" t="str">
            <v>26-12-2008</v>
          </cell>
          <cell r="M449" t="str">
            <v>31-12-2008</v>
          </cell>
        </row>
        <row r="450">
          <cell r="A450" t="str">
            <v>140330003</v>
          </cell>
          <cell r="B450">
            <v>0</v>
          </cell>
          <cell r="C450">
            <v>0</v>
          </cell>
          <cell r="D450">
            <v>0</v>
          </cell>
          <cell r="E450">
            <v>0</v>
          </cell>
          <cell r="F450">
            <v>0</v>
          </cell>
          <cell r="G450" t="str">
            <v>DECEMBER 2008</v>
          </cell>
          <cell r="H450" t="str">
            <v>Deposits From Banks And Branches Abroad - Foreign Currency - FE 25 ( In US$)</v>
          </cell>
          <cell r="I450" t="str">
            <v>06-12-2008</v>
          </cell>
          <cell r="J450" t="str">
            <v>13-12-2008</v>
          </cell>
          <cell r="K450" t="str">
            <v>20-12-2008</v>
          </cell>
          <cell r="L450" t="str">
            <v>26-12-2008</v>
          </cell>
          <cell r="M450" t="str">
            <v>31-12-2008</v>
          </cell>
        </row>
        <row r="451">
          <cell r="A451" t="str">
            <v>140330004</v>
          </cell>
          <cell r="B451">
            <v>0</v>
          </cell>
          <cell r="C451">
            <v>0</v>
          </cell>
          <cell r="D451">
            <v>0</v>
          </cell>
          <cell r="E451">
            <v>0</v>
          </cell>
          <cell r="F451">
            <v>0</v>
          </cell>
          <cell r="G451" t="str">
            <v>DECEMBER 2008</v>
          </cell>
          <cell r="H451" t="str">
            <v>Deposits From Financial Institutions (Other Than Banks) In Pakistan - Foreign Currency - FE 25 ( In US$)</v>
          </cell>
          <cell r="I451" t="str">
            <v>06-12-2008</v>
          </cell>
          <cell r="J451" t="str">
            <v>13-12-2008</v>
          </cell>
          <cell r="K451" t="str">
            <v>20-12-2008</v>
          </cell>
          <cell r="L451" t="str">
            <v>26-12-2008</v>
          </cell>
          <cell r="M451" t="str">
            <v>31-12-2008</v>
          </cell>
        </row>
        <row r="452">
          <cell r="A452" t="str">
            <v>140330005</v>
          </cell>
          <cell r="B452">
            <v>0</v>
          </cell>
          <cell r="C452">
            <v>0</v>
          </cell>
          <cell r="D452">
            <v>0</v>
          </cell>
          <cell r="E452">
            <v>0</v>
          </cell>
          <cell r="F452">
            <v>0</v>
          </cell>
          <cell r="G452" t="str">
            <v>DECEMBER 2008</v>
          </cell>
          <cell r="H452" t="str">
            <v>Deposits From Financial Institutions (Other Than Banks) Abroad - Foreign Currency - FE 25 ( In US$)</v>
          </cell>
          <cell r="I452" t="str">
            <v>06-12-2008</v>
          </cell>
          <cell r="J452" t="str">
            <v>13-12-2008</v>
          </cell>
          <cell r="K452" t="str">
            <v>20-12-2008</v>
          </cell>
          <cell r="L452" t="str">
            <v>26-12-2008</v>
          </cell>
          <cell r="M452" t="str">
            <v>31-12-2008</v>
          </cell>
        </row>
        <row r="453">
          <cell r="A453" t="str">
            <v>140330006</v>
          </cell>
          <cell r="B453">
            <v>5086</v>
          </cell>
          <cell r="C453">
            <v>5097</v>
          </cell>
          <cell r="D453">
            <v>5076</v>
          </cell>
          <cell r="E453">
            <v>5056</v>
          </cell>
          <cell r="F453">
            <v>5038</v>
          </cell>
          <cell r="G453" t="str">
            <v>DECEMBER 2008</v>
          </cell>
          <cell r="H453" t="str">
            <v>Deposits From Customers - Foreign Currency - Others ( In US$)</v>
          </cell>
          <cell r="I453" t="str">
            <v>06-12-2008</v>
          </cell>
          <cell r="J453" t="str">
            <v>13-12-2008</v>
          </cell>
          <cell r="K453" t="str">
            <v>20-12-2008</v>
          </cell>
          <cell r="L453" t="str">
            <v>26-12-2008</v>
          </cell>
          <cell r="M453" t="str">
            <v>31-12-2008</v>
          </cell>
        </row>
        <row r="454">
          <cell r="A454" t="str">
            <v>140330007</v>
          </cell>
          <cell r="B454">
            <v>0</v>
          </cell>
          <cell r="C454">
            <v>0</v>
          </cell>
          <cell r="D454">
            <v>0</v>
          </cell>
          <cell r="E454">
            <v>0</v>
          </cell>
          <cell r="F454">
            <v>0</v>
          </cell>
          <cell r="G454" t="str">
            <v>DECEMBER 2008</v>
          </cell>
          <cell r="H454" t="str">
            <v>Deposits From Banks In Pakistan - Foreign Currency - Others ( In US$)</v>
          </cell>
          <cell r="I454" t="str">
            <v>06-12-2008</v>
          </cell>
          <cell r="J454" t="str">
            <v>13-12-2008</v>
          </cell>
          <cell r="K454" t="str">
            <v>20-12-2008</v>
          </cell>
          <cell r="L454" t="str">
            <v>26-12-2008</v>
          </cell>
          <cell r="M454" t="str">
            <v>31-12-2008</v>
          </cell>
        </row>
        <row r="455">
          <cell r="A455" t="str">
            <v>140330008</v>
          </cell>
          <cell r="B455">
            <v>0</v>
          </cell>
          <cell r="C455">
            <v>0</v>
          </cell>
          <cell r="D455">
            <v>0</v>
          </cell>
          <cell r="E455">
            <v>0</v>
          </cell>
          <cell r="F455">
            <v>0</v>
          </cell>
          <cell r="G455" t="str">
            <v>DECEMBER 2008</v>
          </cell>
          <cell r="H455" t="str">
            <v>Deposits From Banks And Branches Abroad - Foreign Currency - Others ( In US$)</v>
          </cell>
          <cell r="I455" t="str">
            <v>06-12-2008</v>
          </cell>
          <cell r="J455" t="str">
            <v>13-12-2008</v>
          </cell>
          <cell r="K455" t="str">
            <v>20-12-2008</v>
          </cell>
          <cell r="L455" t="str">
            <v>26-12-2008</v>
          </cell>
          <cell r="M455" t="str">
            <v>31-12-2008</v>
          </cell>
        </row>
        <row r="456">
          <cell r="A456" t="str">
            <v>140330009</v>
          </cell>
          <cell r="B456">
            <v>0</v>
          </cell>
          <cell r="C456">
            <v>0</v>
          </cell>
          <cell r="D456">
            <v>0</v>
          </cell>
          <cell r="E456">
            <v>0</v>
          </cell>
          <cell r="F456">
            <v>0</v>
          </cell>
          <cell r="G456" t="str">
            <v>DECEMBER 2008</v>
          </cell>
          <cell r="H456" t="str">
            <v>Deposits From Financial Institutions (Other Than Banks) In Pakistan - Foreign Currency - Others ( In US$)</v>
          </cell>
          <cell r="I456" t="str">
            <v>06-12-2008</v>
          </cell>
          <cell r="J456" t="str">
            <v>13-12-2008</v>
          </cell>
          <cell r="K456" t="str">
            <v>20-12-2008</v>
          </cell>
          <cell r="L456" t="str">
            <v>26-12-2008</v>
          </cell>
          <cell r="M456" t="str">
            <v>31-12-2008</v>
          </cell>
        </row>
        <row r="457">
          <cell r="A457" t="str">
            <v>140330010</v>
          </cell>
          <cell r="B457">
            <v>0</v>
          </cell>
          <cell r="C457">
            <v>0</v>
          </cell>
          <cell r="D457">
            <v>0</v>
          </cell>
          <cell r="E457">
            <v>0</v>
          </cell>
          <cell r="F457">
            <v>0</v>
          </cell>
          <cell r="G457" t="str">
            <v>DECEMBER 2008</v>
          </cell>
          <cell r="H457" t="str">
            <v>Deposits From Financial Institutions (Other Than Banks) Abroad - Foreign Currency - Others ( In US$)</v>
          </cell>
          <cell r="I457" t="str">
            <v>06-12-2008</v>
          </cell>
          <cell r="J457" t="str">
            <v>13-12-2008</v>
          </cell>
          <cell r="K457" t="str">
            <v>20-12-2008</v>
          </cell>
          <cell r="L457" t="str">
            <v>26-12-2008</v>
          </cell>
          <cell r="M457" t="str">
            <v>31-12-2008</v>
          </cell>
        </row>
        <row r="458">
          <cell r="A458" t="str">
            <v>150010001</v>
          </cell>
          <cell r="B458">
            <v>2498000</v>
          </cell>
          <cell r="C458">
            <v>2498000</v>
          </cell>
          <cell r="D458">
            <v>2498000</v>
          </cell>
          <cell r="E458">
            <v>2498000</v>
          </cell>
          <cell r="F458">
            <v>2498000</v>
          </cell>
          <cell r="G458" t="str">
            <v>DECEMBER 2008</v>
          </cell>
          <cell r="H458" t="str">
            <v>Listed Term Certificates</v>
          </cell>
          <cell r="I458" t="str">
            <v>06-12-2008</v>
          </cell>
          <cell r="J458" t="str">
            <v>13-12-2008</v>
          </cell>
          <cell r="K458" t="str">
            <v>20-12-2008</v>
          </cell>
          <cell r="L458" t="str">
            <v>26-12-2008</v>
          </cell>
          <cell r="M458" t="str">
            <v>31-12-2008</v>
          </cell>
        </row>
        <row r="459">
          <cell r="A459" t="str">
            <v>150010002</v>
          </cell>
          <cell r="B459">
            <v>0</v>
          </cell>
          <cell r="C459">
            <v>0</v>
          </cell>
          <cell r="D459">
            <v>0</v>
          </cell>
          <cell r="E459">
            <v>0</v>
          </cell>
          <cell r="F459">
            <v>0</v>
          </cell>
          <cell r="G459" t="str">
            <v>DECEMBER 2008</v>
          </cell>
          <cell r="H459" t="str">
            <v>Others</v>
          </cell>
          <cell r="I459" t="str">
            <v>06-12-2008</v>
          </cell>
          <cell r="J459" t="str">
            <v>13-12-2008</v>
          </cell>
          <cell r="K459" t="str">
            <v>20-12-2008</v>
          </cell>
          <cell r="L459" t="str">
            <v>26-12-2008</v>
          </cell>
          <cell r="M459" t="str">
            <v>31-12-2008</v>
          </cell>
        </row>
        <row r="460">
          <cell r="A460" t="str">
            <v>160010001</v>
          </cell>
          <cell r="B460">
            <v>0</v>
          </cell>
          <cell r="C460">
            <v>0</v>
          </cell>
          <cell r="D460">
            <v>0</v>
          </cell>
          <cell r="E460">
            <v>0</v>
          </cell>
          <cell r="F460">
            <v>0</v>
          </cell>
          <cell r="G460" t="str">
            <v>DECEMBER 2008</v>
          </cell>
          <cell r="H460" t="str">
            <v>Principal Outstanding - Not Later Than One Year</v>
          </cell>
          <cell r="I460" t="str">
            <v>06-12-2008</v>
          </cell>
          <cell r="J460" t="str">
            <v>13-12-2008</v>
          </cell>
          <cell r="K460" t="str">
            <v>20-12-2008</v>
          </cell>
          <cell r="L460" t="str">
            <v>26-12-2008</v>
          </cell>
          <cell r="M460" t="str">
            <v>31-12-2008</v>
          </cell>
        </row>
        <row r="461">
          <cell r="A461" t="str">
            <v>160010002</v>
          </cell>
          <cell r="B461">
            <v>0</v>
          </cell>
          <cell r="C461">
            <v>0</v>
          </cell>
          <cell r="D461">
            <v>0</v>
          </cell>
          <cell r="E461">
            <v>0</v>
          </cell>
          <cell r="F461">
            <v>0</v>
          </cell>
          <cell r="G461" t="str">
            <v>DECEMBER 2008</v>
          </cell>
          <cell r="H461" t="str">
            <v>Principal Outstanding - Later Than One Year And Not Later Than Five Years</v>
          </cell>
          <cell r="I461" t="str">
            <v>06-12-2008</v>
          </cell>
          <cell r="J461" t="str">
            <v>13-12-2008</v>
          </cell>
          <cell r="K461" t="str">
            <v>20-12-2008</v>
          </cell>
          <cell r="L461" t="str">
            <v>26-12-2008</v>
          </cell>
          <cell r="M461" t="str">
            <v>31-12-2008</v>
          </cell>
        </row>
        <row r="462">
          <cell r="A462" t="str">
            <v>160010003</v>
          </cell>
          <cell r="B462">
            <v>0</v>
          </cell>
          <cell r="C462">
            <v>0</v>
          </cell>
          <cell r="D462">
            <v>0</v>
          </cell>
          <cell r="E462">
            <v>0</v>
          </cell>
          <cell r="F462">
            <v>0</v>
          </cell>
          <cell r="G462" t="str">
            <v>DECEMBER 2008</v>
          </cell>
          <cell r="H462" t="str">
            <v>Principal Outstanding - Over Five Years</v>
          </cell>
          <cell r="I462" t="str">
            <v>06-12-2008</v>
          </cell>
          <cell r="J462" t="str">
            <v>13-12-2008</v>
          </cell>
          <cell r="K462" t="str">
            <v>20-12-2008</v>
          </cell>
          <cell r="L462" t="str">
            <v>26-12-2008</v>
          </cell>
          <cell r="M462" t="str">
            <v>31-12-2008</v>
          </cell>
        </row>
        <row r="463">
          <cell r="A463" t="str">
            <v>160010004</v>
          </cell>
          <cell r="B463">
            <v>0</v>
          </cell>
          <cell r="C463">
            <v>0</v>
          </cell>
          <cell r="D463">
            <v>0</v>
          </cell>
          <cell r="E463">
            <v>0</v>
          </cell>
          <cell r="F463">
            <v>0</v>
          </cell>
          <cell r="G463" t="str">
            <v>DECEMBER 2008</v>
          </cell>
          <cell r="H463" t="str">
            <v>Financial Charges For The Future Period - Not Later Than One Year</v>
          </cell>
          <cell r="I463" t="str">
            <v>06-12-2008</v>
          </cell>
          <cell r="J463" t="str">
            <v>13-12-2008</v>
          </cell>
          <cell r="K463" t="str">
            <v>20-12-2008</v>
          </cell>
          <cell r="L463" t="str">
            <v>26-12-2008</v>
          </cell>
          <cell r="M463" t="str">
            <v>31-12-2008</v>
          </cell>
        </row>
        <row r="464">
          <cell r="A464" t="str">
            <v>160010005</v>
          </cell>
          <cell r="B464">
            <v>0</v>
          </cell>
          <cell r="C464">
            <v>0</v>
          </cell>
          <cell r="D464">
            <v>0</v>
          </cell>
          <cell r="E464">
            <v>0</v>
          </cell>
          <cell r="F464">
            <v>0</v>
          </cell>
          <cell r="G464" t="str">
            <v>DECEMBER 2008</v>
          </cell>
          <cell r="H464" t="str">
            <v>Financial Charges For The Future Period - Later Than One Year And Not Later Than Five Years</v>
          </cell>
          <cell r="I464" t="str">
            <v>06-12-2008</v>
          </cell>
          <cell r="J464" t="str">
            <v>13-12-2008</v>
          </cell>
          <cell r="K464" t="str">
            <v>20-12-2008</v>
          </cell>
          <cell r="L464" t="str">
            <v>26-12-2008</v>
          </cell>
          <cell r="M464" t="str">
            <v>31-12-2008</v>
          </cell>
        </row>
        <row r="465">
          <cell r="A465" t="str">
            <v>160010006</v>
          </cell>
          <cell r="B465">
            <v>0</v>
          </cell>
          <cell r="C465">
            <v>0</v>
          </cell>
          <cell r="D465">
            <v>0</v>
          </cell>
          <cell r="E465">
            <v>0</v>
          </cell>
          <cell r="F465">
            <v>0</v>
          </cell>
          <cell r="G465" t="str">
            <v>DECEMBER 2008</v>
          </cell>
          <cell r="H465" t="str">
            <v>Financial Charges For The Future Period - Over Five Years</v>
          </cell>
          <cell r="I465" t="str">
            <v>06-12-2008</v>
          </cell>
          <cell r="J465" t="str">
            <v>13-12-2008</v>
          </cell>
          <cell r="K465" t="str">
            <v>20-12-2008</v>
          </cell>
          <cell r="L465" t="str">
            <v>26-12-2008</v>
          </cell>
          <cell r="M465" t="str">
            <v>31-12-2008</v>
          </cell>
        </row>
        <row r="466">
          <cell r="A466" t="str">
            <v>170010001</v>
          </cell>
          <cell r="B466">
            <v>424507</v>
          </cell>
          <cell r="C466">
            <v>398333</v>
          </cell>
          <cell r="D466">
            <v>360012</v>
          </cell>
          <cell r="E466">
            <v>452093</v>
          </cell>
          <cell r="F466">
            <v>3464033</v>
          </cell>
          <cell r="G466" t="str">
            <v>DECEMBER 2008</v>
          </cell>
          <cell r="H466" t="str">
            <v>Mark-Up/ Return/ Interest Payable On Customer Deposits - Local Currency</v>
          </cell>
          <cell r="I466" t="str">
            <v>06-12-2008</v>
          </cell>
          <cell r="J466" t="str">
            <v>13-12-2008</v>
          </cell>
          <cell r="K466" t="str">
            <v>20-12-2008</v>
          </cell>
          <cell r="L466" t="str">
            <v>26-12-2008</v>
          </cell>
          <cell r="M466" t="str">
            <v>31-12-2008</v>
          </cell>
        </row>
        <row r="467">
          <cell r="A467" t="str">
            <v>170010002</v>
          </cell>
          <cell r="B467">
            <v>9456</v>
          </cell>
          <cell r="C467">
            <v>6840</v>
          </cell>
          <cell r="D467">
            <v>6840</v>
          </cell>
          <cell r="E467">
            <v>6919</v>
          </cell>
          <cell r="F467">
            <v>302478</v>
          </cell>
          <cell r="G467" t="str">
            <v>DECEMBER 2008</v>
          </cell>
          <cell r="H467" t="str">
            <v>Mark-Up/ Return/ Interest Payable On Borrowings - Local Currency</v>
          </cell>
          <cell r="I467" t="str">
            <v>06-12-2008</v>
          </cell>
          <cell r="J467" t="str">
            <v>13-12-2008</v>
          </cell>
          <cell r="K467" t="str">
            <v>20-12-2008</v>
          </cell>
          <cell r="L467" t="str">
            <v>26-12-2008</v>
          </cell>
          <cell r="M467" t="str">
            <v>31-12-2008</v>
          </cell>
        </row>
        <row r="468">
          <cell r="A468" t="str">
            <v>170010003</v>
          </cell>
          <cell r="B468">
            <v>2303</v>
          </cell>
          <cell r="C468">
            <v>2303</v>
          </cell>
          <cell r="D468">
            <v>2330</v>
          </cell>
          <cell r="E468">
            <v>2296</v>
          </cell>
          <cell r="F468">
            <v>14180</v>
          </cell>
          <cell r="G468" t="str">
            <v>DECEMBER 2008</v>
          </cell>
          <cell r="H468" t="str">
            <v>Mark-Up/ Return/ Interest Payable On Deposits - Foreign Currency</v>
          </cell>
          <cell r="I468" t="str">
            <v>06-12-2008</v>
          </cell>
          <cell r="J468" t="str">
            <v>13-12-2008</v>
          </cell>
          <cell r="K468" t="str">
            <v>20-12-2008</v>
          </cell>
          <cell r="L468" t="str">
            <v>26-12-2008</v>
          </cell>
          <cell r="M468" t="str">
            <v>31-12-2008</v>
          </cell>
        </row>
        <row r="469">
          <cell r="A469" t="str">
            <v>170010004</v>
          </cell>
          <cell r="B469">
            <v>0</v>
          </cell>
          <cell r="C469">
            <v>0</v>
          </cell>
          <cell r="D469">
            <v>0</v>
          </cell>
          <cell r="E469">
            <v>0</v>
          </cell>
          <cell r="F469">
            <v>0</v>
          </cell>
          <cell r="G469" t="str">
            <v>DECEMBER 2008</v>
          </cell>
          <cell r="H469" t="str">
            <v>Mark-Up/ Return/ Interest Payable On Borrowings - Foreign Currency</v>
          </cell>
          <cell r="I469" t="str">
            <v>06-12-2008</v>
          </cell>
          <cell r="J469" t="str">
            <v>13-12-2008</v>
          </cell>
          <cell r="K469" t="str">
            <v>20-12-2008</v>
          </cell>
          <cell r="L469" t="str">
            <v>26-12-2008</v>
          </cell>
          <cell r="M469" t="str">
            <v>31-12-2008</v>
          </cell>
        </row>
        <row r="470">
          <cell r="A470" t="str">
            <v>170010005</v>
          </cell>
          <cell r="B470">
            <v>249336</v>
          </cell>
          <cell r="C470">
            <v>249336</v>
          </cell>
          <cell r="D470">
            <v>250050</v>
          </cell>
          <cell r="E470">
            <v>252062</v>
          </cell>
          <cell r="F470">
            <v>521479</v>
          </cell>
          <cell r="G470" t="str">
            <v>DECEMBER 2008</v>
          </cell>
          <cell r="H470" t="str">
            <v>Mark-Up/ Return/ Interest Payable On Others - Local Currency</v>
          </cell>
          <cell r="I470" t="str">
            <v>06-12-2008</v>
          </cell>
          <cell r="J470" t="str">
            <v>13-12-2008</v>
          </cell>
          <cell r="K470" t="str">
            <v>20-12-2008</v>
          </cell>
          <cell r="L470" t="str">
            <v>26-12-2008</v>
          </cell>
          <cell r="M470" t="str">
            <v>31-12-2008</v>
          </cell>
        </row>
        <row r="471">
          <cell r="A471" t="str">
            <v>170010006</v>
          </cell>
          <cell r="B471">
            <v>0</v>
          </cell>
          <cell r="C471">
            <v>0</v>
          </cell>
          <cell r="D471">
            <v>0</v>
          </cell>
          <cell r="E471">
            <v>0</v>
          </cell>
          <cell r="F471">
            <v>0</v>
          </cell>
          <cell r="G471" t="str">
            <v>DECEMBER 2008</v>
          </cell>
          <cell r="H471" t="str">
            <v>Mark-Up/ Return/ Interest Payable On Others - Foreign Currency</v>
          </cell>
          <cell r="I471" t="str">
            <v>06-12-2008</v>
          </cell>
          <cell r="J471" t="str">
            <v>13-12-2008</v>
          </cell>
          <cell r="K471" t="str">
            <v>20-12-2008</v>
          </cell>
          <cell r="L471" t="str">
            <v>26-12-2008</v>
          </cell>
          <cell r="M471" t="str">
            <v>31-12-2008</v>
          </cell>
        </row>
        <row r="472">
          <cell r="A472" t="str">
            <v>170010007</v>
          </cell>
          <cell r="B472">
            <v>0</v>
          </cell>
          <cell r="C472">
            <v>0</v>
          </cell>
          <cell r="D472">
            <v>0</v>
          </cell>
          <cell r="E472">
            <v>0</v>
          </cell>
          <cell r="F472">
            <v>0</v>
          </cell>
          <cell r="G472" t="str">
            <v>DECEMBER 2008</v>
          </cell>
          <cell r="H472" t="str">
            <v>Unearned Commission And Income On Bills Discounted</v>
          </cell>
          <cell r="I472" t="str">
            <v>06-12-2008</v>
          </cell>
          <cell r="J472" t="str">
            <v>13-12-2008</v>
          </cell>
          <cell r="K472" t="str">
            <v>20-12-2008</v>
          </cell>
          <cell r="L472" t="str">
            <v>26-12-2008</v>
          </cell>
          <cell r="M472" t="str">
            <v>31-12-2008</v>
          </cell>
        </row>
        <row r="473">
          <cell r="A473" t="str">
            <v>170010008</v>
          </cell>
          <cell r="B473">
            <v>0</v>
          </cell>
          <cell r="C473">
            <v>0</v>
          </cell>
          <cell r="D473">
            <v>0</v>
          </cell>
          <cell r="E473">
            <v>0</v>
          </cell>
          <cell r="F473">
            <v>0</v>
          </cell>
          <cell r="G473" t="str">
            <v>DECEMBER 2008</v>
          </cell>
          <cell r="H473" t="str">
            <v>Accrued Expenses</v>
          </cell>
          <cell r="I473" t="str">
            <v>06-12-2008</v>
          </cell>
          <cell r="J473" t="str">
            <v>13-12-2008</v>
          </cell>
          <cell r="K473" t="str">
            <v>20-12-2008</v>
          </cell>
          <cell r="L473" t="str">
            <v>26-12-2008</v>
          </cell>
          <cell r="M473" t="str">
            <v>31-12-2008</v>
          </cell>
        </row>
        <row r="474">
          <cell r="A474" t="str">
            <v>170010009</v>
          </cell>
          <cell r="B474">
            <v>0</v>
          </cell>
          <cell r="C474">
            <v>0</v>
          </cell>
          <cell r="D474">
            <v>0</v>
          </cell>
          <cell r="E474">
            <v>0</v>
          </cell>
          <cell r="F474">
            <v>0</v>
          </cell>
          <cell r="G474" t="str">
            <v>DECEMBER 2008</v>
          </cell>
          <cell r="H474" t="str">
            <v>Advance Payments</v>
          </cell>
          <cell r="I474" t="str">
            <v>06-12-2008</v>
          </cell>
          <cell r="J474" t="str">
            <v>13-12-2008</v>
          </cell>
          <cell r="K474" t="str">
            <v>20-12-2008</v>
          </cell>
          <cell r="L474" t="str">
            <v>26-12-2008</v>
          </cell>
          <cell r="M474" t="str">
            <v>31-12-2008</v>
          </cell>
        </row>
        <row r="475">
          <cell r="A475" t="str">
            <v>170010010</v>
          </cell>
          <cell r="B475">
            <v>0</v>
          </cell>
          <cell r="C475">
            <v>0</v>
          </cell>
          <cell r="D475">
            <v>0</v>
          </cell>
          <cell r="E475">
            <v>0</v>
          </cell>
          <cell r="F475">
            <v>0</v>
          </cell>
          <cell r="G475" t="str">
            <v>DECEMBER 2008</v>
          </cell>
          <cell r="H475" t="str">
            <v>Current Taxation (Provisions Less Payments)</v>
          </cell>
          <cell r="I475" t="str">
            <v>06-12-2008</v>
          </cell>
          <cell r="J475" t="str">
            <v>13-12-2008</v>
          </cell>
          <cell r="K475" t="str">
            <v>20-12-2008</v>
          </cell>
          <cell r="L475" t="str">
            <v>26-12-2008</v>
          </cell>
          <cell r="M475" t="str">
            <v>31-12-2008</v>
          </cell>
        </row>
        <row r="476">
          <cell r="A476" t="str">
            <v>170010011</v>
          </cell>
          <cell r="B476">
            <v>55671</v>
          </cell>
          <cell r="C476">
            <v>55622</v>
          </cell>
          <cell r="D476">
            <v>55538</v>
          </cell>
          <cell r="E476">
            <v>55474</v>
          </cell>
          <cell r="F476">
            <v>55396</v>
          </cell>
          <cell r="G476" t="str">
            <v>DECEMBER 2008</v>
          </cell>
          <cell r="H476" t="str">
            <v>Unclaimed Dividends</v>
          </cell>
          <cell r="I476" t="str">
            <v>06-12-2008</v>
          </cell>
          <cell r="J476" t="str">
            <v>13-12-2008</v>
          </cell>
          <cell r="K476" t="str">
            <v>20-12-2008</v>
          </cell>
          <cell r="L476" t="str">
            <v>26-12-2008</v>
          </cell>
          <cell r="M476" t="str">
            <v>31-12-2008</v>
          </cell>
        </row>
        <row r="477">
          <cell r="A477" t="str">
            <v>170010012</v>
          </cell>
          <cell r="B477">
            <v>0</v>
          </cell>
          <cell r="C477">
            <v>0</v>
          </cell>
          <cell r="D477">
            <v>0</v>
          </cell>
          <cell r="E477">
            <v>0</v>
          </cell>
          <cell r="F477">
            <v>0</v>
          </cell>
          <cell r="G477" t="str">
            <v>DECEMBER 2008</v>
          </cell>
          <cell r="H477" t="str">
            <v>Unpaid Dividends</v>
          </cell>
          <cell r="I477" t="str">
            <v>06-12-2008</v>
          </cell>
          <cell r="J477" t="str">
            <v>13-12-2008</v>
          </cell>
          <cell r="K477" t="str">
            <v>20-12-2008</v>
          </cell>
          <cell r="L477" t="str">
            <v>26-12-2008</v>
          </cell>
          <cell r="M477" t="str">
            <v>31-12-2008</v>
          </cell>
        </row>
        <row r="478">
          <cell r="A478" t="str">
            <v>170010013</v>
          </cell>
          <cell r="B478">
            <v>0</v>
          </cell>
          <cell r="C478">
            <v>0</v>
          </cell>
          <cell r="D478">
            <v>0</v>
          </cell>
          <cell r="E478">
            <v>0</v>
          </cell>
          <cell r="F478">
            <v>0</v>
          </cell>
          <cell r="G478" t="str">
            <v>DECEMBER 2008</v>
          </cell>
          <cell r="H478" t="str">
            <v>Proposed Dividend</v>
          </cell>
          <cell r="I478" t="str">
            <v>06-12-2008</v>
          </cell>
          <cell r="J478" t="str">
            <v>13-12-2008</v>
          </cell>
          <cell r="K478" t="str">
            <v>20-12-2008</v>
          </cell>
          <cell r="L478" t="str">
            <v>26-12-2008</v>
          </cell>
          <cell r="M478" t="str">
            <v>31-12-2008</v>
          </cell>
        </row>
        <row r="479">
          <cell r="A479" t="str">
            <v>170010014</v>
          </cell>
          <cell r="B479">
            <v>0</v>
          </cell>
          <cell r="C479">
            <v>0</v>
          </cell>
          <cell r="D479">
            <v>0</v>
          </cell>
          <cell r="E479">
            <v>0</v>
          </cell>
          <cell r="F479">
            <v>0</v>
          </cell>
          <cell r="G479" t="str">
            <v>DECEMBER 2008</v>
          </cell>
          <cell r="H479" t="str">
            <v>Unrealized Loss On Forward Foreign Exchange Contracts</v>
          </cell>
          <cell r="I479" t="str">
            <v>06-12-2008</v>
          </cell>
          <cell r="J479" t="str">
            <v>13-12-2008</v>
          </cell>
          <cell r="K479" t="str">
            <v>20-12-2008</v>
          </cell>
          <cell r="L479" t="str">
            <v>26-12-2008</v>
          </cell>
          <cell r="M479" t="str">
            <v>31-12-2008</v>
          </cell>
        </row>
        <row r="480">
          <cell r="A480" t="str">
            <v>170010015</v>
          </cell>
          <cell r="B480">
            <v>1771585</v>
          </cell>
          <cell r="C480">
            <v>1026835</v>
          </cell>
          <cell r="D480">
            <v>1768770</v>
          </cell>
          <cell r="E480">
            <v>1760758</v>
          </cell>
          <cell r="F480">
            <v>1780797</v>
          </cell>
          <cell r="G480" t="str">
            <v>DECEMBER 2008</v>
          </cell>
          <cell r="H480" t="str">
            <v>Branch Adjustment Account</v>
          </cell>
          <cell r="I480" t="str">
            <v>06-12-2008</v>
          </cell>
          <cell r="J480" t="str">
            <v>13-12-2008</v>
          </cell>
          <cell r="K480" t="str">
            <v>20-12-2008</v>
          </cell>
          <cell r="L480" t="str">
            <v>26-12-2008</v>
          </cell>
          <cell r="M480" t="str">
            <v>31-12-2008</v>
          </cell>
        </row>
        <row r="481">
          <cell r="A481" t="str">
            <v>170010016</v>
          </cell>
          <cell r="B481">
            <v>0</v>
          </cell>
          <cell r="C481">
            <v>0</v>
          </cell>
          <cell r="D481">
            <v>0</v>
          </cell>
          <cell r="E481">
            <v>0</v>
          </cell>
          <cell r="F481">
            <v>0</v>
          </cell>
          <cell r="G481" t="str">
            <v>DECEMBER 2008</v>
          </cell>
          <cell r="H481" t="str">
            <v>Unremitted Head Office Expenses</v>
          </cell>
          <cell r="I481" t="str">
            <v>06-12-2008</v>
          </cell>
          <cell r="J481" t="str">
            <v>13-12-2008</v>
          </cell>
          <cell r="K481" t="str">
            <v>20-12-2008</v>
          </cell>
          <cell r="L481" t="str">
            <v>26-12-2008</v>
          </cell>
          <cell r="M481" t="str">
            <v>31-12-2008</v>
          </cell>
        </row>
        <row r="482">
          <cell r="A482" t="str">
            <v>170010017</v>
          </cell>
          <cell r="B482">
            <v>0</v>
          </cell>
          <cell r="C482">
            <v>0</v>
          </cell>
          <cell r="D482">
            <v>0</v>
          </cell>
          <cell r="E482">
            <v>0</v>
          </cell>
          <cell r="F482">
            <v>0</v>
          </cell>
          <cell r="G482" t="str">
            <v>DECEMBER 2008</v>
          </cell>
          <cell r="H482" t="str">
            <v>Payable To Defined Benefit Plan</v>
          </cell>
          <cell r="I482" t="str">
            <v>06-12-2008</v>
          </cell>
          <cell r="J482" t="str">
            <v>13-12-2008</v>
          </cell>
          <cell r="K482" t="str">
            <v>20-12-2008</v>
          </cell>
          <cell r="L482" t="str">
            <v>26-12-2008</v>
          </cell>
          <cell r="M482" t="str">
            <v>31-12-2008</v>
          </cell>
        </row>
        <row r="483">
          <cell r="A483" t="str">
            <v>170010018</v>
          </cell>
          <cell r="B483">
            <v>0</v>
          </cell>
          <cell r="C483">
            <v>0</v>
          </cell>
          <cell r="D483">
            <v>0</v>
          </cell>
          <cell r="E483">
            <v>0</v>
          </cell>
          <cell r="F483">
            <v>0</v>
          </cell>
          <cell r="G483" t="str">
            <v>DECEMBER 2008</v>
          </cell>
          <cell r="H483" t="str">
            <v>Payable To Defined Contribution Plan</v>
          </cell>
          <cell r="I483" t="str">
            <v>06-12-2008</v>
          </cell>
          <cell r="J483" t="str">
            <v>13-12-2008</v>
          </cell>
          <cell r="K483" t="str">
            <v>20-12-2008</v>
          </cell>
          <cell r="L483" t="str">
            <v>26-12-2008</v>
          </cell>
          <cell r="M483" t="str">
            <v>31-12-2008</v>
          </cell>
        </row>
        <row r="484">
          <cell r="A484" t="str">
            <v>170010019</v>
          </cell>
          <cell r="B484">
            <v>426418</v>
          </cell>
          <cell r="C484">
            <v>426418</v>
          </cell>
          <cell r="D484">
            <v>426418</v>
          </cell>
          <cell r="E484">
            <v>426418</v>
          </cell>
          <cell r="F484">
            <v>441418</v>
          </cell>
          <cell r="G484" t="str">
            <v>DECEMBER 2008</v>
          </cell>
          <cell r="H484" t="str">
            <v>Provision Against Off-Balance Sheet Obligations</v>
          </cell>
          <cell r="I484" t="str">
            <v>06-12-2008</v>
          </cell>
          <cell r="J484" t="str">
            <v>13-12-2008</v>
          </cell>
          <cell r="K484" t="str">
            <v>20-12-2008</v>
          </cell>
          <cell r="L484" t="str">
            <v>26-12-2008</v>
          </cell>
          <cell r="M484" t="str">
            <v>31-12-2008</v>
          </cell>
        </row>
        <row r="485">
          <cell r="A485" t="str">
            <v>170010020</v>
          </cell>
          <cell r="B485">
            <v>0</v>
          </cell>
          <cell r="C485">
            <v>0</v>
          </cell>
          <cell r="D485">
            <v>0</v>
          </cell>
          <cell r="E485">
            <v>0</v>
          </cell>
          <cell r="F485">
            <v>0</v>
          </cell>
          <cell r="G485" t="str">
            <v>DECEMBER 2008</v>
          </cell>
          <cell r="H485" t="str">
            <v>Security Deposits Against Lease</v>
          </cell>
          <cell r="I485" t="str">
            <v>06-12-2008</v>
          </cell>
          <cell r="J485" t="str">
            <v>13-12-2008</v>
          </cell>
          <cell r="K485" t="str">
            <v>20-12-2008</v>
          </cell>
          <cell r="L485" t="str">
            <v>26-12-2008</v>
          </cell>
          <cell r="M485" t="str">
            <v>31-12-2008</v>
          </cell>
        </row>
        <row r="486">
          <cell r="A486" t="str">
            <v>170010021</v>
          </cell>
          <cell r="B486">
            <v>0</v>
          </cell>
          <cell r="C486">
            <v>0</v>
          </cell>
          <cell r="D486">
            <v>0</v>
          </cell>
          <cell r="E486">
            <v>0</v>
          </cell>
          <cell r="F486">
            <v>0</v>
          </cell>
          <cell r="G486" t="str">
            <v>DECEMBER 2008</v>
          </cell>
          <cell r="H486" t="str">
            <v>Grant Received</v>
          </cell>
          <cell r="I486" t="str">
            <v>06-12-2008</v>
          </cell>
          <cell r="J486" t="str">
            <v>13-12-2008</v>
          </cell>
          <cell r="K486" t="str">
            <v>20-12-2008</v>
          </cell>
          <cell r="L486" t="str">
            <v>26-12-2008</v>
          </cell>
          <cell r="M486" t="str">
            <v>31-12-2008</v>
          </cell>
        </row>
        <row r="487">
          <cell r="A487" t="str">
            <v>170010022</v>
          </cell>
          <cell r="B487">
            <v>0</v>
          </cell>
          <cell r="C487">
            <v>0</v>
          </cell>
          <cell r="D487">
            <v>0</v>
          </cell>
          <cell r="E487">
            <v>0</v>
          </cell>
          <cell r="F487">
            <v>0</v>
          </cell>
          <cell r="G487" t="str">
            <v>DECEMBER 2008</v>
          </cell>
          <cell r="H487" t="str">
            <v>Suspense Account</v>
          </cell>
          <cell r="I487" t="str">
            <v>06-12-2008</v>
          </cell>
          <cell r="J487" t="str">
            <v>13-12-2008</v>
          </cell>
          <cell r="K487" t="str">
            <v>20-12-2008</v>
          </cell>
          <cell r="L487" t="str">
            <v>26-12-2008</v>
          </cell>
          <cell r="M487" t="str">
            <v>31-12-2008</v>
          </cell>
        </row>
        <row r="488">
          <cell r="A488" t="str">
            <v>170010023</v>
          </cell>
          <cell r="B488">
            <v>4299885</v>
          </cell>
          <cell r="C488">
            <v>4156672</v>
          </cell>
          <cell r="D488">
            <v>4177129</v>
          </cell>
          <cell r="E488">
            <v>4178324</v>
          </cell>
          <cell r="F488">
            <v>4134791</v>
          </cell>
          <cell r="G488" t="str">
            <v>DECEMBER 2008</v>
          </cell>
          <cell r="H488" t="str">
            <v>Others</v>
          </cell>
          <cell r="I488" t="str">
            <v>06-12-2008</v>
          </cell>
          <cell r="J488" t="str">
            <v>13-12-2008</v>
          </cell>
          <cell r="K488" t="str">
            <v>20-12-2008</v>
          </cell>
          <cell r="L488" t="str">
            <v>26-12-2008</v>
          </cell>
          <cell r="M488" t="str">
            <v>31-12-2008</v>
          </cell>
        </row>
        <row r="489">
          <cell r="A489" t="str">
            <v>170010024</v>
          </cell>
          <cell r="B489">
            <v>0</v>
          </cell>
          <cell r="C489">
            <v>0</v>
          </cell>
          <cell r="D489">
            <v>0</v>
          </cell>
          <cell r="E489">
            <v>0</v>
          </cell>
          <cell r="F489">
            <v>0</v>
          </cell>
          <cell r="G489" t="str">
            <v>DECEMBER 2008</v>
          </cell>
          <cell r="H489" t="str">
            <v>Mark-Up/ Return/ Interest Payable On  Financial Institutions Deposits - Local Currency</v>
          </cell>
          <cell r="I489" t="str">
            <v>06-12-2008</v>
          </cell>
          <cell r="J489" t="str">
            <v>13-12-2008</v>
          </cell>
          <cell r="K489" t="str">
            <v>20-12-2008</v>
          </cell>
          <cell r="L489" t="str">
            <v>26-12-2008</v>
          </cell>
          <cell r="M489" t="str">
            <v>31-12-2008</v>
          </cell>
        </row>
        <row r="490">
          <cell r="A490" t="str">
            <v>170010025</v>
          </cell>
          <cell r="B490">
            <v>0</v>
          </cell>
          <cell r="C490">
            <v>0</v>
          </cell>
          <cell r="D490">
            <v>0</v>
          </cell>
          <cell r="E490">
            <v>0</v>
          </cell>
          <cell r="F490">
            <v>0</v>
          </cell>
          <cell r="G490" t="str">
            <v>DECEMBER 2008</v>
          </cell>
          <cell r="H490" t="str">
            <v>Mark-Up/ Return/ Interest Payable On  Financial Institutions Deposits - Foreign Currency</v>
          </cell>
          <cell r="I490" t="str">
            <v>06-12-2008</v>
          </cell>
          <cell r="J490" t="str">
            <v>13-12-2008</v>
          </cell>
          <cell r="K490" t="str">
            <v>20-12-2008</v>
          </cell>
          <cell r="L490" t="str">
            <v>26-12-2008</v>
          </cell>
          <cell r="M490" t="str">
            <v>31-12-2008</v>
          </cell>
        </row>
        <row r="491">
          <cell r="A491" t="str">
            <v>180010001</v>
          </cell>
          <cell r="B491">
            <v>0</v>
          </cell>
          <cell r="C491">
            <v>0</v>
          </cell>
          <cell r="D491">
            <v>0</v>
          </cell>
          <cell r="E491">
            <v>0</v>
          </cell>
          <cell r="F491">
            <v>0</v>
          </cell>
          <cell r="G491" t="str">
            <v>DECEMBER 2008</v>
          </cell>
          <cell r="H491" t="str">
            <v>Deferred Tax Liabilities Arising In Respect Of Revaluation Of Market Treasury Bills</v>
          </cell>
          <cell r="I491" t="str">
            <v>06-12-2008</v>
          </cell>
          <cell r="J491" t="str">
            <v>13-12-2008</v>
          </cell>
          <cell r="K491" t="str">
            <v>20-12-2008</v>
          </cell>
          <cell r="L491" t="str">
            <v>26-12-2008</v>
          </cell>
          <cell r="M491" t="str">
            <v>31-12-2008</v>
          </cell>
        </row>
        <row r="492">
          <cell r="A492" t="str">
            <v>180010002</v>
          </cell>
          <cell r="B492">
            <v>0</v>
          </cell>
          <cell r="C492">
            <v>0</v>
          </cell>
          <cell r="D492">
            <v>0</v>
          </cell>
          <cell r="E492">
            <v>0</v>
          </cell>
          <cell r="F492">
            <v>0</v>
          </cell>
          <cell r="G492" t="str">
            <v>DECEMBER 2008</v>
          </cell>
          <cell r="H492" t="str">
            <v>Deferred Tax Liabilities Arising In Respect Of Revaluation Of Pakistan Investment Bonds</v>
          </cell>
          <cell r="I492" t="str">
            <v>06-12-2008</v>
          </cell>
          <cell r="J492" t="str">
            <v>13-12-2008</v>
          </cell>
          <cell r="K492" t="str">
            <v>20-12-2008</v>
          </cell>
          <cell r="L492" t="str">
            <v>26-12-2008</v>
          </cell>
          <cell r="M492" t="str">
            <v>31-12-2008</v>
          </cell>
        </row>
        <row r="493">
          <cell r="A493" t="str">
            <v>180010003</v>
          </cell>
          <cell r="B493">
            <v>0</v>
          </cell>
          <cell r="C493">
            <v>0</v>
          </cell>
          <cell r="D493">
            <v>0</v>
          </cell>
          <cell r="E493">
            <v>0</v>
          </cell>
          <cell r="F493">
            <v>0</v>
          </cell>
          <cell r="G493" t="str">
            <v>DECEMBER 2008</v>
          </cell>
          <cell r="H493" t="str">
            <v>Deferred Tax Liabilities Arising In Respect Of Revaluation Of Listed Securities</v>
          </cell>
          <cell r="I493" t="str">
            <v>06-12-2008</v>
          </cell>
          <cell r="J493" t="str">
            <v>13-12-2008</v>
          </cell>
          <cell r="K493" t="str">
            <v>20-12-2008</v>
          </cell>
          <cell r="L493" t="str">
            <v>26-12-2008</v>
          </cell>
          <cell r="M493" t="str">
            <v>31-12-2008</v>
          </cell>
        </row>
        <row r="494">
          <cell r="A494" t="str">
            <v>180010004</v>
          </cell>
          <cell r="B494">
            <v>0</v>
          </cell>
          <cell r="C494">
            <v>0</v>
          </cell>
          <cell r="D494">
            <v>0</v>
          </cell>
          <cell r="E494">
            <v>0</v>
          </cell>
          <cell r="F494">
            <v>0</v>
          </cell>
          <cell r="G494" t="str">
            <v>DECEMBER 2008</v>
          </cell>
          <cell r="H494" t="str">
            <v>Deferred Tax Liabilities Arising In Respect Of Revaluation Of Other Securities</v>
          </cell>
          <cell r="I494" t="str">
            <v>06-12-2008</v>
          </cell>
          <cell r="J494" t="str">
            <v>13-12-2008</v>
          </cell>
          <cell r="K494" t="str">
            <v>20-12-2008</v>
          </cell>
          <cell r="L494" t="str">
            <v>26-12-2008</v>
          </cell>
          <cell r="M494" t="str">
            <v>31-12-2008</v>
          </cell>
        </row>
        <row r="495">
          <cell r="A495" t="str">
            <v>180010005</v>
          </cell>
          <cell r="B495">
            <v>0</v>
          </cell>
          <cell r="C495">
            <v>0</v>
          </cell>
          <cell r="D495">
            <v>0</v>
          </cell>
          <cell r="E495">
            <v>0</v>
          </cell>
          <cell r="F495">
            <v>0</v>
          </cell>
          <cell r="G495" t="str">
            <v>DECEMBER 2008</v>
          </cell>
          <cell r="H495" t="str">
            <v>Deferred Tax Liabilities Arising In Respect Of Revaluation Of Fixed Assets</v>
          </cell>
          <cell r="I495" t="str">
            <v>06-12-2008</v>
          </cell>
          <cell r="J495" t="str">
            <v>13-12-2008</v>
          </cell>
          <cell r="K495" t="str">
            <v>20-12-2008</v>
          </cell>
          <cell r="L495" t="str">
            <v>26-12-2008</v>
          </cell>
          <cell r="M495" t="str">
            <v>31-12-2008</v>
          </cell>
        </row>
        <row r="496">
          <cell r="A496" t="str">
            <v>180010006</v>
          </cell>
          <cell r="B496">
            <v>0</v>
          </cell>
          <cell r="C496">
            <v>0</v>
          </cell>
          <cell r="D496">
            <v>0</v>
          </cell>
          <cell r="E496">
            <v>0</v>
          </cell>
          <cell r="F496">
            <v>0</v>
          </cell>
          <cell r="G496" t="str">
            <v>DECEMBER 2008</v>
          </cell>
          <cell r="H496" t="str">
            <v>Deferred Tax Liabilities Arising In Respect Of Exchange Equalization Reserve</v>
          </cell>
          <cell r="I496" t="str">
            <v>06-12-2008</v>
          </cell>
          <cell r="J496" t="str">
            <v>13-12-2008</v>
          </cell>
          <cell r="K496" t="str">
            <v>20-12-2008</v>
          </cell>
          <cell r="L496" t="str">
            <v>26-12-2008</v>
          </cell>
          <cell r="M496" t="str">
            <v>31-12-2008</v>
          </cell>
        </row>
        <row r="497">
          <cell r="A497" t="str">
            <v>180010007</v>
          </cell>
          <cell r="B497">
            <v>0</v>
          </cell>
          <cell r="C497">
            <v>0</v>
          </cell>
          <cell r="D497">
            <v>0</v>
          </cell>
          <cell r="E497">
            <v>0</v>
          </cell>
          <cell r="F497">
            <v>0</v>
          </cell>
          <cell r="G497" t="str">
            <v>DECEMBER 2008</v>
          </cell>
          <cell r="H497" t="str">
            <v>Other Deferred Tax Liabilities</v>
          </cell>
          <cell r="I497" t="str">
            <v>06-12-2008</v>
          </cell>
          <cell r="J497" t="str">
            <v>13-12-2008</v>
          </cell>
          <cell r="K497" t="str">
            <v>20-12-2008</v>
          </cell>
          <cell r="L497" t="str">
            <v>26-12-2008</v>
          </cell>
          <cell r="M497" t="str">
            <v>31-12-2008</v>
          </cell>
        </row>
        <row r="498">
          <cell r="A498" t="str">
            <v>190010001</v>
          </cell>
          <cell r="B498">
            <v>6463644</v>
          </cell>
          <cell r="C498">
            <v>6463644</v>
          </cell>
          <cell r="D498">
            <v>6463644</v>
          </cell>
          <cell r="E498">
            <v>6463644</v>
          </cell>
          <cell r="F498">
            <v>6463644</v>
          </cell>
          <cell r="G498" t="str">
            <v>DECEMBER 2008</v>
          </cell>
          <cell r="H498" t="str">
            <v>Share Capital Held - Fully Paid In Cash
</v>
          </cell>
          <cell r="I498" t="str">
            <v>06-12-2008</v>
          </cell>
          <cell r="J498" t="str">
            <v>13-12-2008</v>
          </cell>
          <cell r="K498" t="str">
            <v>20-12-2008</v>
          </cell>
          <cell r="L498" t="str">
            <v>26-12-2008</v>
          </cell>
          <cell r="M498" t="str">
            <v>31-12-2008</v>
          </cell>
        </row>
        <row r="499">
          <cell r="A499" t="str">
            <v>190010002</v>
          </cell>
          <cell r="B499">
            <v>0</v>
          </cell>
          <cell r="C499">
            <v>0</v>
          </cell>
          <cell r="D499">
            <v>0</v>
          </cell>
          <cell r="E499">
            <v>0</v>
          </cell>
          <cell r="F499">
            <v>0</v>
          </cell>
          <cell r="G499" t="str">
            <v>DECEMBER 2008</v>
          </cell>
          <cell r="H499" t="str">
            <v>Share Capital Held - Issued  As BonUSShares
</v>
          </cell>
          <cell r="I499" t="str">
            <v>06-12-2008</v>
          </cell>
          <cell r="J499" t="str">
            <v>13-12-2008</v>
          </cell>
          <cell r="K499" t="str">
            <v>20-12-2008</v>
          </cell>
          <cell r="L499" t="str">
            <v>26-12-2008</v>
          </cell>
          <cell r="M499" t="str">
            <v>31-12-2008</v>
          </cell>
        </row>
        <row r="500">
          <cell r="A500" t="str">
            <v>190010003</v>
          </cell>
          <cell r="B500">
            <v>0</v>
          </cell>
          <cell r="C500">
            <v>0</v>
          </cell>
          <cell r="D500">
            <v>0</v>
          </cell>
          <cell r="E500">
            <v>0</v>
          </cell>
          <cell r="F500">
            <v>0</v>
          </cell>
          <cell r="G500" t="str">
            <v>DECEMBER 2008</v>
          </cell>
          <cell r="H500" t="str">
            <v>Share Capital Held - Issued For  Consideration Other Than Cash
</v>
          </cell>
          <cell r="I500" t="str">
            <v>06-12-2008</v>
          </cell>
          <cell r="J500" t="str">
            <v>13-12-2008</v>
          </cell>
          <cell r="K500" t="str">
            <v>20-12-2008</v>
          </cell>
          <cell r="L500" t="str">
            <v>26-12-2008</v>
          </cell>
          <cell r="M500" t="str">
            <v>31-12-2008</v>
          </cell>
        </row>
        <row r="501">
          <cell r="A501" t="str">
            <v>200010001</v>
          </cell>
          <cell r="B501">
            <v>0</v>
          </cell>
          <cell r="C501">
            <v>0</v>
          </cell>
          <cell r="D501">
            <v>0</v>
          </cell>
          <cell r="E501">
            <v>0</v>
          </cell>
          <cell r="F501">
            <v>0</v>
          </cell>
          <cell r="G501" t="str">
            <v>DECEMBER 2008</v>
          </cell>
          <cell r="H501" t="str">
            <v>Remittance Made From Head Office  During The Period - Interest Free Deposit In Local Currency</v>
          </cell>
          <cell r="I501" t="str">
            <v>06-12-2008</v>
          </cell>
          <cell r="J501" t="str">
            <v>13-12-2008</v>
          </cell>
          <cell r="K501" t="str">
            <v>20-12-2008</v>
          </cell>
          <cell r="L501" t="str">
            <v>26-12-2008</v>
          </cell>
          <cell r="M501" t="str">
            <v>31-12-2008</v>
          </cell>
        </row>
        <row r="502">
          <cell r="A502" t="str">
            <v>200010002</v>
          </cell>
          <cell r="B502">
            <v>0</v>
          </cell>
          <cell r="C502">
            <v>0</v>
          </cell>
          <cell r="D502">
            <v>0</v>
          </cell>
          <cell r="E502">
            <v>0</v>
          </cell>
          <cell r="F502">
            <v>0</v>
          </cell>
          <cell r="G502" t="str">
            <v>DECEMBER 2008</v>
          </cell>
          <cell r="H502" t="str">
            <v>Remittance Made From Head Office  During The Period - Interest Free Deposit In Approved Foreign Exchange - Local Currency</v>
          </cell>
          <cell r="I502" t="str">
            <v>06-12-2008</v>
          </cell>
          <cell r="J502" t="str">
            <v>13-12-2008</v>
          </cell>
          <cell r="K502" t="str">
            <v>20-12-2008</v>
          </cell>
          <cell r="L502" t="str">
            <v>26-12-2008</v>
          </cell>
          <cell r="M502" t="str">
            <v>31-12-2008</v>
          </cell>
        </row>
        <row r="503">
          <cell r="A503" t="str">
            <v>200010003</v>
          </cell>
          <cell r="B503">
            <v>0</v>
          </cell>
          <cell r="C503">
            <v>0</v>
          </cell>
          <cell r="D503">
            <v>0</v>
          </cell>
          <cell r="E503">
            <v>0</v>
          </cell>
          <cell r="F503">
            <v>0</v>
          </cell>
          <cell r="G503" t="str">
            <v>DECEMBER 2008</v>
          </cell>
          <cell r="H503" t="str">
            <v>Remittance Made From Head Office  During The Period - Interest Free Deposit In Approved Foreign Exchange - Revaluation Surplus Allowed By The SBP - Local Currency</v>
          </cell>
          <cell r="I503" t="str">
            <v>06-12-2008</v>
          </cell>
          <cell r="J503" t="str">
            <v>13-12-2008</v>
          </cell>
          <cell r="K503" t="str">
            <v>20-12-2008</v>
          </cell>
          <cell r="L503" t="str">
            <v>26-12-2008</v>
          </cell>
          <cell r="M503" t="str">
            <v>31-12-2008</v>
          </cell>
        </row>
        <row r="504">
          <cell r="A504" t="str">
            <v>200010004</v>
          </cell>
          <cell r="B504">
            <v>0</v>
          </cell>
          <cell r="C504">
            <v>0</v>
          </cell>
          <cell r="D504">
            <v>0</v>
          </cell>
          <cell r="E504">
            <v>0</v>
          </cell>
          <cell r="F504">
            <v>0</v>
          </cell>
          <cell r="G504" t="str">
            <v>DECEMBER 2008</v>
          </cell>
          <cell r="H504" t="str">
            <v>Remittance Made From Head Office  During The Period - Deposit Of Un-Encumbered Approved Securities - Local Currency</v>
          </cell>
          <cell r="I504" t="str">
            <v>06-12-2008</v>
          </cell>
          <cell r="J504" t="str">
            <v>13-12-2008</v>
          </cell>
          <cell r="K504" t="str">
            <v>20-12-2008</v>
          </cell>
          <cell r="L504" t="str">
            <v>26-12-2008</v>
          </cell>
          <cell r="M504" t="str">
            <v>31-12-2008</v>
          </cell>
        </row>
        <row r="505">
          <cell r="A505" t="str">
            <v>200010005</v>
          </cell>
          <cell r="B505">
            <v>0</v>
          </cell>
          <cell r="C505">
            <v>0</v>
          </cell>
          <cell r="D505">
            <v>0</v>
          </cell>
          <cell r="E505">
            <v>0</v>
          </cell>
          <cell r="F505">
            <v>0</v>
          </cell>
          <cell r="G505" t="str">
            <v>DECEMBER 2008</v>
          </cell>
          <cell r="H505" t="str">
            <v>Capital Held As Interest Free Deposit In Cash In Pak Rupees</v>
          </cell>
          <cell r="I505" t="str">
            <v>06-12-2008</v>
          </cell>
          <cell r="J505" t="str">
            <v>13-12-2008</v>
          </cell>
          <cell r="K505" t="str">
            <v>20-12-2008</v>
          </cell>
          <cell r="L505" t="str">
            <v>26-12-2008</v>
          </cell>
          <cell r="M505" t="str">
            <v>31-12-2008</v>
          </cell>
        </row>
        <row r="506">
          <cell r="A506" t="str">
            <v>200010006</v>
          </cell>
          <cell r="B506">
            <v>0</v>
          </cell>
          <cell r="C506">
            <v>0</v>
          </cell>
          <cell r="D506">
            <v>0</v>
          </cell>
          <cell r="E506">
            <v>0</v>
          </cell>
          <cell r="F506">
            <v>0</v>
          </cell>
          <cell r="G506" t="str">
            <v>DECEMBER 2008</v>
          </cell>
          <cell r="H506" t="str">
            <v>Capital Held As Interest Free Deposit In Approved Foreign Exchange - Remitted From Head Office (Also Disclose Amount In Foreign Currency)</v>
          </cell>
          <cell r="I506" t="str">
            <v>06-12-2008</v>
          </cell>
          <cell r="J506" t="str">
            <v>13-12-2008</v>
          </cell>
          <cell r="K506" t="str">
            <v>20-12-2008</v>
          </cell>
          <cell r="L506" t="str">
            <v>26-12-2008</v>
          </cell>
          <cell r="M506" t="str">
            <v>31-12-2008</v>
          </cell>
        </row>
        <row r="507">
          <cell r="A507" t="str">
            <v>200010007</v>
          </cell>
          <cell r="B507">
            <v>0</v>
          </cell>
          <cell r="C507">
            <v>0</v>
          </cell>
          <cell r="D507">
            <v>0</v>
          </cell>
          <cell r="E507">
            <v>0</v>
          </cell>
          <cell r="F507">
            <v>0</v>
          </cell>
          <cell r="G507" t="str">
            <v>DECEMBER 2008</v>
          </cell>
          <cell r="H507" t="str">
            <v>Capital Held As Interest Free Deposit In Approved Foreign Exchange - Revaluation Surplus Allowed By The SBP</v>
          </cell>
          <cell r="I507" t="str">
            <v>06-12-2008</v>
          </cell>
          <cell r="J507" t="str">
            <v>13-12-2008</v>
          </cell>
          <cell r="K507" t="str">
            <v>20-12-2008</v>
          </cell>
          <cell r="L507" t="str">
            <v>26-12-2008</v>
          </cell>
          <cell r="M507" t="str">
            <v>31-12-2008</v>
          </cell>
        </row>
        <row r="508">
          <cell r="A508" t="str">
            <v>200010008</v>
          </cell>
          <cell r="B508">
            <v>0</v>
          </cell>
          <cell r="C508">
            <v>0</v>
          </cell>
          <cell r="D508">
            <v>0</v>
          </cell>
          <cell r="E508">
            <v>0</v>
          </cell>
          <cell r="F508">
            <v>0</v>
          </cell>
          <cell r="G508" t="str">
            <v>DECEMBER 2008</v>
          </cell>
          <cell r="H508" t="str">
            <v>Capital Held As Deposit Of Un-Encumbered Approved Securities</v>
          </cell>
          <cell r="I508" t="str">
            <v>06-12-2008</v>
          </cell>
          <cell r="J508" t="str">
            <v>13-12-2008</v>
          </cell>
          <cell r="K508" t="str">
            <v>20-12-2008</v>
          </cell>
          <cell r="L508" t="str">
            <v>26-12-2008</v>
          </cell>
          <cell r="M508" t="str">
            <v>31-12-2008</v>
          </cell>
        </row>
        <row r="509">
          <cell r="A509" t="str">
            <v>210010001</v>
          </cell>
          <cell r="B509">
            <v>1491220</v>
          </cell>
          <cell r="C509">
            <v>1491220</v>
          </cell>
          <cell r="D509">
            <v>1491220</v>
          </cell>
          <cell r="E509">
            <v>1491220</v>
          </cell>
          <cell r="F509">
            <v>1489758</v>
          </cell>
          <cell r="G509" t="str">
            <v>DECEMBER 2008</v>
          </cell>
          <cell r="H509" t="str">
            <v>Surplus / (Deficit) Held On Revaluation Of Fixed Assets</v>
          </cell>
          <cell r="I509" t="str">
            <v>06-12-2008</v>
          </cell>
          <cell r="J509" t="str">
            <v>13-12-2008</v>
          </cell>
          <cell r="K509" t="str">
            <v>20-12-2008</v>
          </cell>
          <cell r="L509" t="str">
            <v>26-12-2008</v>
          </cell>
          <cell r="M509" t="str">
            <v>31-12-2008</v>
          </cell>
        </row>
        <row r="510">
          <cell r="A510" t="str">
            <v>210010002</v>
          </cell>
          <cell r="B510">
            <v>24853</v>
          </cell>
          <cell r="C510">
            <v>19621</v>
          </cell>
          <cell r="D510">
            <v>-23183</v>
          </cell>
          <cell r="E510">
            <v>130</v>
          </cell>
          <cell r="F510">
            <v>-7932</v>
          </cell>
          <cell r="G510" t="str">
            <v>DECEMBER 2008</v>
          </cell>
          <cell r="H510" t="str">
            <v>Surplus / (Deficit) Held  On Revaluation Of  Federal Government Securities - T Bills</v>
          </cell>
          <cell r="I510" t="str">
            <v>06-12-2008</v>
          </cell>
          <cell r="J510" t="str">
            <v>13-12-2008</v>
          </cell>
          <cell r="K510" t="str">
            <v>20-12-2008</v>
          </cell>
          <cell r="L510" t="str">
            <v>26-12-2008</v>
          </cell>
          <cell r="M510" t="str">
            <v>31-12-2008</v>
          </cell>
        </row>
        <row r="511">
          <cell r="A511" t="str">
            <v>210010003</v>
          </cell>
          <cell r="B511">
            <v>-53688</v>
          </cell>
          <cell r="C511">
            <v>-53277</v>
          </cell>
          <cell r="D511">
            <v>-53861</v>
          </cell>
          <cell r="E511">
            <v>-52354</v>
          </cell>
          <cell r="F511">
            <v>-50562</v>
          </cell>
          <cell r="G511" t="str">
            <v>DECEMBER 2008</v>
          </cell>
          <cell r="H511" t="str">
            <v>Surplus / (Deficit) Held On Revaluation Of Federal Government Securities - Pibs</v>
          </cell>
          <cell r="I511" t="str">
            <v>06-12-2008</v>
          </cell>
          <cell r="J511" t="str">
            <v>13-12-2008</v>
          </cell>
          <cell r="K511" t="str">
            <v>20-12-2008</v>
          </cell>
          <cell r="L511" t="str">
            <v>26-12-2008</v>
          </cell>
          <cell r="M511" t="str">
            <v>31-12-2008</v>
          </cell>
        </row>
        <row r="512">
          <cell r="A512" t="str">
            <v>210010004</v>
          </cell>
          <cell r="B512">
            <v>0</v>
          </cell>
          <cell r="C512">
            <v>0</v>
          </cell>
          <cell r="D512">
            <v>0</v>
          </cell>
          <cell r="E512">
            <v>0</v>
          </cell>
          <cell r="F512">
            <v>0</v>
          </cell>
          <cell r="G512" t="str">
            <v>DECEMBER 2008</v>
          </cell>
          <cell r="H512" t="str">
            <v>Surplus / (Deficit) Held On Revaluation Of Federal Government Securities - Fibs</v>
          </cell>
          <cell r="I512" t="str">
            <v>06-12-2008</v>
          </cell>
          <cell r="J512" t="str">
            <v>13-12-2008</v>
          </cell>
          <cell r="K512" t="str">
            <v>20-12-2008</v>
          </cell>
          <cell r="L512" t="str">
            <v>26-12-2008</v>
          </cell>
          <cell r="M512" t="str">
            <v>31-12-2008</v>
          </cell>
        </row>
        <row r="513">
          <cell r="A513" t="str">
            <v>210010005</v>
          </cell>
          <cell r="B513">
            <v>0</v>
          </cell>
          <cell r="C513">
            <v>0</v>
          </cell>
          <cell r="D513">
            <v>0</v>
          </cell>
          <cell r="E513">
            <v>0</v>
          </cell>
          <cell r="F513">
            <v>0</v>
          </cell>
          <cell r="G513" t="str">
            <v>DECEMBER 2008</v>
          </cell>
          <cell r="H513" t="str">
            <v>Surplus / (Deficit) Held On Revaluation Of Federal Government Securities - Others</v>
          </cell>
          <cell r="I513" t="str">
            <v>06-12-2008</v>
          </cell>
          <cell r="J513" t="str">
            <v>13-12-2008</v>
          </cell>
          <cell r="K513" t="str">
            <v>20-12-2008</v>
          </cell>
          <cell r="L513" t="str">
            <v>26-12-2008</v>
          </cell>
          <cell r="M513" t="str">
            <v>31-12-2008</v>
          </cell>
        </row>
        <row r="514">
          <cell r="A514" t="str">
            <v>210010006</v>
          </cell>
          <cell r="B514">
            <v>0</v>
          </cell>
          <cell r="C514">
            <v>0</v>
          </cell>
          <cell r="D514">
            <v>0</v>
          </cell>
          <cell r="E514">
            <v>0</v>
          </cell>
          <cell r="F514">
            <v>0</v>
          </cell>
          <cell r="G514" t="str">
            <v>DECEMBER 2008</v>
          </cell>
          <cell r="H514" t="str">
            <v>Surplus / (Deficit) Held On Revaluation Of Provincial Government Securities</v>
          </cell>
          <cell r="I514" t="str">
            <v>06-12-2008</v>
          </cell>
          <cell r="J514" t="str">
            <v>13-12-2008</v>
          </cell>
          <cell r="K514" t="str">
            <v>20-12-2008</v>
          </cell>
          <cell r="L514" t="str">
            <v>26-12-2008</v>
          </cell>
          <cell r="M514" t="str">
            <v>31-12-2008</v>
          </cell>
        </row>
        <row r="515">
          <cell r="A515" t="str">
            <v>210010007</v>
          </cell>
          <cell r="B515">
            <v>-1729528</v>
          </cell>
          <cell r="C515">
            <v>-1761090</v>
          </cell>
          <cell r="D515">
            <v>-2714990</v>
          </cell>
          <cell r="E515">
            <v>-3064702</v>
          </cell>
          <cell r="F515">
            <v>-3545973</v>
          </cell>
          <cell r="G515" t="str">
            <v>DECEMBER 2008</v>
          </cell>
          <cell r="H515" t="str">
            <v>Surplus / (Deficit) Held On Revaluation Of Quoted Shares</v>
          </cell>
          <cell r="I515" t="str">
            <v>06-12-2008</v>
          </cell>
          <cell r="J515" t="str">
            <v>13-12-2008</v>
          </cell>
          <cell r="K515" t="str">
            <v>20-12-2008</v>
          </cell>
          <cell r="L515" t="str">
            <v>26-12-2008</v>
          </cell>
          <cell r="M515" t="str">
            <v>31-12-2008</v>
          </cell>
        </row>
        <row r="516">
          <cell r="A516" t="str">
            <v>210010008</v>
          </cell>
          <cell r="B516">
            <v>449890</v>
          </cell>
          <cell r="C516">
            <v>490388</v>
          </cell>
          <cell r="D516">
            <v>495284</v>
          </cell>
          <cell r="E516">
            <v>511591</v>
          </cell>
          <cell r="F516">
            <v>520222</v>
          </cell>
          <cell r="G516" t="str">
            <v>DECEMBER 2008</v>
          </cell>
          <cell r="H516" t="str">
            <v>Surplus / (Deficit) Held On Revaluation Of Other Securities</v>
          </cell>
          <cell r="I516" t="str">
            <v>06-12-2008</v>
          </cell>
          <cell r="J516" t="str">
            <v>13-12-2008</v>
          </cell>
          <cell r="K516" t="str">
            <v>20-12-2008</v>
          </cell>
          <cell r="L516" t="str">
            <v>26-12-2008</v>
          </cell>
          <cell r="M516" t="str">
            <v>31-12-2008</v>
          </cell>
        </row>
        <row r="517">
          <cell r="A517" t="str">
            <v>220010001</v>
          </cell>
          <cell r="B517">
            <v>2341322</v>
          </cell>
          <cell r="C517">
            <v>2341322</v>
          </cell>
          <cell r="D517">
            <v>2341322</v>
          </cell>
          <cell r="E517">
            <v>2341322</v>
          </cell>
          <cell r="F517">
            <v>2341322</v>
          </cell>
          <cell r="G517" t="str">
            <v>DECEMBER 2008</v>
          </cell>
          <cell r="H517" t="str">
            <v>Share Premium Reserve</v>
          </cell>
          <cell r="I517" t="str">
            <v>06-12-2008</v>
          </cell>
          <cell r="J517" t="str">
            <v>13-12-2008</v>
          </cell>
          <cell r="K517" t="str">
            <v>20-12-2008</v>
          </cell>
          <cell r="L517" t="str">
            <v>26-12-2008</v>
          </cell>
          <cell r="M517" t="str">
            <v>31-12-2008</v>
          </cell>
        </row>
        <row r="518">
          <cell r="A518" t="str">
            <v>220010002</v>
          </cell>
          <cell r="B518">
            <v>0</v>
          </cell>
          <cell r="C518">
            <v>0</v>
          </cell>
          <cell r="D518">
            <v>0</v>
          </cell>
          <cell r="E518">
            <v>0</v>
          </cell>
          <cell r="F518">
            <v>0</v>
          </cell>
          <cell r="G518" t="str">
            <v>DECEMBER 2008</v>
          </cell>
          <cell r="H518" t="str">
            <v>Reserve For Issue Of BonUSShares</v>
          </cell>
          <cell r="I518" t="str">
            <v>06-12-2008</v>
          </cell>
          <cell r="J518" t="str">
            <v>13-12-2008</v>
          </cell>
          <cell r="K518" t="str">
            <v>20-12-2008</v>
          </cell>
          <cell r="L518" t="str">
            <v>26-12-2008</v>
          </cell>
          <cell r="M518" t="str">
            <v>31-12-2008</v>
          </cell>
        </row>
        <row r="519">
          <cell r="A519" t="str">
            <v>220010003</v>
          </cell>
          <cell r="B519">
            <v>0</v>
          </cell>
          <cell r="C519">
            <v>0</v>
          </cell>
          <cell r="D519">
            <v>0</v>
          </cell>
          <cell r="E519">
            <v>0</v>
          </cell>
          <cell r="F519">
            <v>0</v>
          </cell>
          <cell r="G519" t="str">
            <v>DECEMBER 2008</v>
          </cell>
          <cell r="H519" t="str">
            <v>Exchange Equalization Reserve</v>
          </cell>
          <cell r="I519" t="str">
            <v>06-12-2008</v>
          </cell>
          <cell r="J519" t="str">
            <v>13-12-2008</v>
          </cell>
          <cell r="K519" t="str">
            <v>20-12-2008</v>
          </cell>
          <cell r="L519" t="str">
            <v>26-12-2008</v>
          </cell>
          <cell r="M519" t="str">
            <v>31-12-2008</v>
          </cell>
        </row>
        <row r="520">
          <cell r="A520" t="str">
            <v>220010004</v>
          </cell>
          <cell r="B520">
            <v>401859</v>
          </cell>
          <cell r="C520">
            <v>401859</v>
          </cell>
          <cell r="D520">
            <v>401859</v>
          </cell>
          <cell r="E520">
            <v>401859</v>
          </cell>
          <cell r="F520">
            <v>401859</v>
          </cell>
          <cell r="G520" t="str">
            <v>DECEMBER 2008</v>
          </cell>
          <cell r="H520" t="str">
            <v>Other Reserves</v>
          </cell>
          <cell r="I520" t="str">
            <v>06-12-2008</v>
          </cell>
          <cell r="J520" t="str">
            <v>13-12-2008</v>
          </cell>
          <cell r="K520" t="str">
            <v>20-12-2008</v>
          </cell>
          <cell r="L520" t="str">
            <v>26-12-2008</v>
          </cell>
          <cell r="M520" t="str">
            <v>31-12-2008</v>
          </cell>
        </row>
        <row r="521">
          <cell r="A521" t="str">
            <v>230010001</v>
          </cell>
          <cell r="B521">
            <v>2224257</v>
          </cell>
          <cell r="C521">
            <v>2224257</v>
          </cell>
          <cell r="D521">
            <v>2224257</v>
          </cell>
          <cell r="E521">
            <v>2224257</v>
          </cell>
          <cell r="F521">
            <v>2224257</v>
          </cell>
          <cell r="G521" t="str">
            <v>DECEMBER 2008</v>
          </cell>
          <cell r="H521" t="str">
            <v>Statutory Reserve Held</v>
          </cell>
          <cell r="I521" t="str">
            <v>06-12-2008</v>
          </cell>
          <cell r="J521" t="str">
            <v>13-12-2008</v>
          </cell>
          <cell r="K521" t="str">
            <v>20-12-2008</v>
          </cell>
          <cell r="L521" t="str">
            <v>26-12-2008</v>
          </cell>
          <cell r="M521" t="str">
            <v>31-12-2008</v>
          </cell>
        </row>
        <row r="522">
          <cell r="A522" t="str">
            <v>240010001</v>
          </cell>
          <cell r="B522">
            <v>6000</v>
          </cell>
          <cell r="C522">
            <v>6000</v>
          </cell>
          <cell r="D522">
            <v>6000</v>
          </cell>
          <cell r="E522">
            <v>6000</v>
          </cell>
          <cell r="F522">
            <v>6000</v>
          </cell>
          <cell r="G522" t="str">
            <v>DECEMBER 2008</v>
          </cell>
          <cell r="H522" t="str">
            <v>General Reserve Held</v>
          </cell>
          <cell r="I522" t="str">
            <v>06-12-2008</v>
          </cell>
          <cell r="J522" t="str">
            <v>13-12-2008</v>
          </cell>
          <cell r="K522" t="str">
            <v>20-12-2008</v>
          </cell>
          <cell r="L522" t="str">
            <v>26-12-2008</v>
          </cell>
          <cell r="M522" t="str">
            <v>31-12-2008</v>
          </cell>
        </row>
        <row r="523">
          <cell r="A523" t="str">
            <v>240010002</v>
          </cell>
          <cell r="B523">
            <v>0</v>
          </cell>
          <cell r="C523">
            <v>0</v>
          </cell>
          <cell r="D523">
            <v>0</v>
          </cell>
          <cell r="E523">
            <v>0</v>
          </cell>
          <cell r="F523">
            <v>0</v>
          </cell>
          <cell r="G523" t="str">
            <v>DECEMBER 2008</v>
          </cell>
          <cell r="H523" t="str">
            <v>Dividend Equalization Reserve</v>
          </cell>
          <cell r="I523" t="str">
            <v>06-12-2008</v>
          </cell>
          <cell r="J523" t="str">
            <v>13-12-2008</v>
          </cell>
          <cell r="K523" t="str">
            <v>20-12-2008</v>
          </cell>
          <cell r="L523" t="str">
            <v>26-12-2008</v>
          </cell>
          <cell r="M523" t="str">
            <v>31-12-2008</v>
          </cell>
        </row>
        <row r="524">
          <cell r="A524" t="str">
            <v>240010003</v>
          </cell>
          <cell r="B524">
            <v>0</v>
          </cell>
          <cell r="C524">
            <v>0</v>
          </cell>
          <cell r="D524">
            <v>0</v>
          </cell>
          <cell r="E524">
            <v>0</v>
          </cell>
          <cell r="F524">
            <v>0</v>
          </cell>
          <cell r="G524" t="str">
            <v>DECEMBER 2008</v>
          </cell>
          <cell r="H524" t="str">
            <v>Contingencies Reserve</v>
          </cell>
          <cell r="I524" t="str">
            <v>06-12-2008</v>
          </cell>
          <cell r="J524" t="str">
            <v>13-12-2008</v>
          </cell>
          <cell r="K524" t="str">
            <v>20-12-2008</v>
          </cell>
          <cell r="L524" t="str">
            <v>26-12-2008</v>
          </cell>
          <cell r="M524" t="str">
            <v>31-12-2008</v>
          </cell>
        </row>
        <row r="525">
          <cell r="A525" t="str">
            <v>240010004</v>
          </cell>
          <cell r="B525">
            <v>0</v>
          </cell>
          <cell r="C525">
            <v>0</v>
          </cell>
          <cell r="D525">
            <v>0</v>
          </cell>
          <cell r="E525">
            <v>0</v>
          </cell>
          <cell r="F525">
            <v>0</v>
          </cell>
          <cell r="G525" t="str">
            <v>DECEMBER 2008</v>
          </cell>
          <cell r="H525" t="str">
            <v>Other Reserve</v>
          </cell>
          <cell r="I525" t="str">
            <v>06-12-2008</v>
          </cell>
          <cell r="J525" t="str">
            <v>13-12-2008</v>
          </cell>
          <cell r="K525" t="str">
            <v>20-12-2008</v>
          </cell>
          <cell r="L525" t="str">
            <v>26-12-2008</v>
          </cell>
          <cell r="M525" t="str">
            <v>31-12-2008</v>
          </cell>
        </row>
        <row r="526">
          <cell r="A526" t="str">
            <v>250010001</v>
          </cell>
          <cell r="B526">
            <v>7750646</v>
          </cell>
          <cell r="C526">
            <v>7837106</v>
          </cell>
          <cell r="D526">
            <v>7995753</v>
          </cell>
          <cell r="E526">
            <v>7752273</v>
          </cell>
          <cell r="F526">
            <v>10816663</v>
          </cell>
          <cell r="G526" t="str">
            <v>DECEMBER 2008</v>
          </cell>
          <cell r="H526" t="str">
            <v>Unappropriated Profit / (Loss)</v>
          </cell>
          <cell r="I526" t="str">
            <v>06-12-2008</v>
          </cell>
          <cell r="J526" t="str">
            <v>13-12-2008</v>
          </cell>
          <cell r="K526" t="str">
            <v>20-12-2008</v>
          </cell>
          <cell r="L526" t="str">
            <v>26-12-2008</v>
          </cell>
          <cell r="M526" t="str">
            <v>31-12-2008</v>
          </cell>
        </row>
        <row r="527">
          <cell r="A527" t="str">
            <v>370030001</v>
          </cell>
          <cell r="B527">
            <v>163107847</v>
          </cell>
          <cell r="C527">
            <v>164771203</v>
          </cell>
          <cell r="D527">
            <v>165436956</v>
          </cell>
          <cell r="E527">
            <v>166806692</v>
          </cell>
          <cell r="F527">
            <v>176876407</v>
          </cell>
          <cell r="G527" t="str">
            <v>DECEMBER 2008</v>
          </cell>
          <cell r="H527" t="str">
            <v>Demand Liabilities-Deposits from Customers Excluding Short Term Deposits with tenor of Less Than 6 months-Subject to SLR</v>
          </cell>
          <cell r="I527" t="str">
            <v>06-12-2008</v>
          </cell>
          <cell r="J527" t="str">
            <v>13-12-2008</v>
          </cell>
          <cell r="K527" t="str">
            <v>20-12-2008</v>
          </cell>
          <cell r="L527" t="str">
            <v>26-12-2008</v>
          </cell>
          <cell r="M527" t="str">
            <v>31-12-2008</v>
          </cell>
        </row>
        <row r="528">
          <cell r="A528" t="str">
            <v>370030002</v>
          </cell>
          <cell r="B528">
            <v>144092</v>
          </cell>
          <cell r="C528">
            <v>177726</v>
          </cell>
          <cell r="D528">
            <v>187979</v>
          </cell>
          <cell r="E528">
            <v>192614</v>
          </cell>
          <cell r="F528">
            <v>331814</v>
          </cell>
          <cell r="G528" t="str">
            <v>DECEMBER 2008</v>
          </cell>
          <cell r="H528" t="str">
            <v>Demand Liabilities-Deposits from Banks Excluding Short Term Deposits with tenor of Less Than 6 months- Subject to SLR</v>
          </cell>
          <cell r="I528" t="str">
            <v>06-12-2008</v>
          </cell>
          <cell r="J528" t="str">
            <v>13-12-2008</v>
          </cell>
          <cell r="K528" t="str">
            <v>20-12-2008</v>
          </cell>
          <cell r="L528" t="str">
            <v>26-12-2008</v>
          </cell>
          <cell r="M528" t="str">
            <v>31-12-2008</v>
          </cell>
        </row>
        <row r="529">
          <cell r="A529" t="str">
            <v>370030003</v>
          </cell>
          <cell r="B529">
            <v>0</v>
          </cell>
          <cell r="C529">
            <v>0</v>
          </cell>
          <cell r="D529">
            <v>0</v>
          </cell>
          <cell r="E529">
            <v>0</v>
          </cell>
          <cell r="F529">
            <v>0</v>
          </cell>
          <cell r="G529" t="str">
            <v>DECEMBER 2008</v>
          </cell>
          <cell r="H529" t="str">
            <v>Demand Liabilities-Deposits from DFIs Excluding Short Term Deposits with tenor of Less Than 6 months- Subject to SLR</v>
          </cell>
          <cell r="I529" t="str">
            <v>06-12-2008</v>
          </cell>
          <cell r="J529" t="str">
            <v>13-12-2008</v>
          </cell>
          <cell r="K529" t="str">
            <v>20-12-2008</v>
          </cell>
          <cell r="L529" t="str">
            <v>26-12-2008</v>
          </cell>
          <cell r="M529" t="str">
            <v>31-12-2008</v>
          </cell>
        </row>
        <row r="530">
          <cell r="A530" t="str">
            <v>370030004</v>
          </cell>
          <cell r="B530">
            <v>0</v>
          </cell>
          <cell r="C530">
            <v>0</v>
          </cell>
          <cell r="D530">
            <v>0</v>
          </cell>
          <cell r="E530">
            <v>0</v>
          </cell>
          <cell r="F530">
            <v>0</v>
          </cell>
          <cell r="G530" t="str">
            <v>DECEMBER 2008</v>
          </cell>
          <cell r="H530" t="str">
            <v>Demand Liabilities-Deposits from Financial Institutions Other than Banks and DFIs, Excluding Short Term Deposits with tenor of Less Than 6 months- Subject to SLR</v>
          </cell>
          <cell r="I530" t="str">
            <v>06-12-2008</v>
          </cell>
          <cell r="J530" t="str">
            <v>13-12-2008</v>
          </cell>
          <cell r="K530" t="str">
            <v>20-12-2008</v>
          </cell>
          <cell r="L530" t="str">
            <v>26-12-2008</v>
          </cell>
          <cell r="M530" t="str">
            <v>31-12-2008</v>
          </cell>
        </row>
        <row r="531">
          <cell r="A531" t="str">
            <v>370030005</v>
          </cell>
          <cell r="B531">
            <v>0</v>
          </cell>
          <cell r="C531">
            <v>0</v>
          </cell>
          <cell r="D531">
            <v>0</v>
          </cell>
          <cell r="E531">
            <v>0</v>
          </cell>
          <cell r="F531">
            <v>0</v>
          </cell>
          <cell r="G531" t="str">
            <v>DECEMBER 2008</v>
          </cell>
          <cell r="H531" t="str">
            <v>Demand Liabilities - Borrowing From Banks  - Subject To SLR</v>
          </cell>
          <cell r="I531" t="str">
            <v>06-12-2008</v>
          </cell>
          <cell r="J531" t="str">
            <v>13-12-2008</v>
          </cell>
          <cell r="K531" t="str">
            <v>20-12-2008</v>
          </cell>
          <cell r="L531" t="str">
            <v>26-12-2008</v>
          </cell>
          <cell r="M531" t="str">
            <v>31-12-2008</v>
          </cell>
        </row>
        <row r="532">
          <cell r="A532" t="str">
            <v>370030006</v>
          </cell>
          <cell r="B532">
            <v>0</v>
          </cell>
          <cell r="C532">
            <v>0</v>
          </cell>
          <cell r="D532">
            <v>0</v>
          </cell>
          <cell r="E532">
            <v>0</v>
          </cell>
          <cell r="F532">
            <v>0</v>
          </cell>
          <cell r="G532" t="str">
            <v>DECEMBER 2008</v>
          </cell>
          <cell r="H532" t="str">
            <v>Demand Liabilities - Borrowing From State Bank Of Pakistan  - Subject To SLR</v>
          </cell>
          <cell r="I532" t="str">
            <v>06-12-2008</v>
          </cell>
          <cell r="J532" t="str">
            <v>13-12-2008</v>
          </cell>
          <cell r="K532" t="str">
            <v>20-12-2008</v>
          </cell>
          <cell r="L532" t="str">
            <v>26-12-2008</v>
          </cell>
          <cell r="M532" t="str">
            <v>31-12-2008</v>
          </cell>
        </row>
        <row r="533">
          <cell r="A533" t="str">
            <v>370030007</v>
          </cell>
          <cell r="B533">
            <v>0</v>
          </cell>
          <cell r="C533">
            <v>0</v>
          </cell>
          <cell r="D533">
            <v>0</v>
          </cell>
          <cell r="E533">
            <v>0</v>
          </cell>
          <cell r="F533">
            <v>0</v>
          </cell>
          <cell r="G533" t="str">
            <v>DECEMBER 2008</v>
          </cell>
          <cell r="H533" t="str">
            <v>Demand Liabilities - Borrowing From Banks Abroad  - Subject To SLR</v>
          </cell>
          <cell r="I533" t="str">
            <v>06-12-2008</v>
          </cell>
          <cell r="J533" t="str">
            <v>13-12-2008</v>
          </cell>
          <cell r="K533" t="str">
            <v>20-12-2008</v>
          </cell>
          <cell r="L533" t="str">
            <v>26-12-2008</v>
          </cell>
          <cell r="M533" t="str">
            <v>31-12-2008</v>
          </cell>
        </row>
        <row r="534">
          <cell r="A534" t="str">
            <v>370030008</v>
          </cell>
          <cell r="B534">
            <v>0</v>
          </cell>
          <cell r="C534">
            <v>0</v>
          </cell>
          <cell r="D534">
            <v>0</v>
          </cell>
          <cell r="E534">
            <v>0</v>
          </cell>
          <cell r="F534">
            <v>0</v>
          </cell>
          <cell r="G534" t="str">
            <v>DECEMBER 2008</v>
          </cell>
          <cell r="H534" t="str">
            <v>Demand liabilities - borrowing from  Financial Institutions other than Banks and DFIs - subject to SLR
</v>
          </cell>
          <cell r="I534" t="str">
            <v>06-12-2008</v>
          </cell>
          <cell r="J534" t="str">
            <v>13-12-2008</v>
          </cell>
          <cell r="K534" t="str">
            <v>20-12-2008</v>
          </cell>
          <cell r="L534" t="str">
            <v>26-12-2008</v>
          </cell>
          <cell r="M534" t="str">
            <v>31-12-2008</v>
          </cell>
        </row>
        <row r="535">
          <cell r="A535" t="str">
            <v>370030009</v>
          </cell>
          <cell r="B535">
            <v>0</v>
          </cell>
          <cell r="C535">
            <v>0</v>
          </cell>
          <cell r="D535">
            <v>0</v>
          </cell>
          <cell r="E535">
            <v>0</v>
          </cell>
          <cell r="F535">
            <v>0</v>
          </cell>
          <cell r="G535" t="str">
            <v>DECEMBER 2008</v>
          </cell>
          <cell r="H535" t="str">
            <v>Demand Liabilities - Borrowing From Government  - Subject To SLR</v>
          </cell>
          <cell r="I535" t="str">
            <v>06-12-2008</v>
          </cell>
          <cell r="J535" t="str">
            <v>13-12-2008</v>
          </cell>
          <cell r="K535" t="str">
            <v>20-12-2008</v>
          </cell>
          <cell r="L535" t="str">
            <v>26-12-2008</v>
          </cell>
          <cell r="M535" t="str">
            <v>31-12-2008</v>
          </cell>
        </row>
        <row r="536">
          <cell r="A536" t="str">
            <v>370030010</v>
          </cell>
          <cell r="B536">
            <v>0</v>
          </cell>
          <cell r="C536">
            <v>0</v>
          </cell>
          <cell r="D536">
            <v>0</v>
          </cell>
          <cell r="E536">
            <v>0</v>
          </cell>
          <cell r="F536">
            <v>0</v>
          </cell>
          <cell r="G536" t="str">
            <v>DECEMBER 2008</v>
          </cell>
          <cell r="H536" t="str">
            <v>Demand Liabilities - Other Borrowing - Subject To SLR</v>
          </cell>
          <cell r="I536" t="str">
            <v>06-12-2008</v>
          </cell>
          <cell r="J536" t="str">
            <v>13-12-2008</v>
          </cell>
          <cell r="K536" t="str">
            <v>20-12-2008</v>
          </cell>
          <cell r="L536" t="str">
            <v>26-12-2008</v>
          </cell>
          <cell r="M536" t="str">
            <v>31-12-2008</v>
          </cell>
        </row>
        <row r="537">
          <cell r="A537" t="str">
            <v>370030011</v>
          </cell>
          <cell r="B537">
            <v>0</v>
          </cell>
          <cell r="C537">
            <v>0</v>
          </cell>
          <cell r="D537">
            <v>0</v>
          </cell>
          <cell r="E537">
            <v>0</v>
          </cell>
          <cell r="F537">
            <v>0</v>
          </cell>
          <cell r="G537" t="str">
            <v>DECEMBER 2008</v>
          </cell>
          <cell r="H537" t="str">
            <v>Demand Liabilities - Borrowing - Money At Call And Short Notice In Pakistan  - Subject To SLR</v>
          </cell>
          <cell r="I537" t="str">
            <v>06-12-2008</v>
          </cell>
          <cell r="J537" t="str">
            <v>13-12-2008</v>
          </cell>
          <cell r="K537" t="str">
            <v>20-12-2008</v>
          </cell>
          <cell r="L537" t="str">
            <v>26-12-2008</v>
          </cell>
          <cell r="M537" t="str">
            <v>31-12-2008</v>
          </cell>
        </row>
        <row r="538">
          <cell r="A538" t="str">
            <v>370030012</v>
          </cell>
          <cell r="B538">
            <v>0</v>
          </cell>
          <cell r="C538">
            <v>0</v>
          </cell>
          <cell r="D538">
            <v>0</v>
          </cell>
          <cell r="E538">
            <v>0</v>
          </cell>
          <cell r="F538">
            <v>0</v>
          </cell>
          <cell r="G538" t="str">
            <v>DECEMBER 2008</v>
          </cell>
          <cell r="H538" t="str">
            <v>Demand Liabilities-Deposits from Customers Excluding Short Term Deposits with tenor of Less Than 6 months-Not Subject to SLR</v>
          </cell>
          <cell r="I538" t="str">
            <v>06-12-2008</v>
          </cell>
          <cell r="J538" t="str">
            <v>13-12-2008</v>
          </cell>
          <cell r="K538" t="str">
            <v>20-12-2008</v>
          </cell>
          <cell r="L538" t="str">
            <v>26-12-2008</v>
          </cell>
          <cell r="M538" t="str">
            <v>31-12-2008</v>
          </cell>
        </row>
        <row r="539">
          <cell r="A539" t="str">
            <v>370030013</v>
          </cell>
          <cell r="B539">
            <v>0</v>
          </cell>
          <cell r="C539">
            <v>0</v>
          </cell>
          <cell r="D539">
            <v>0</v>
          </cell>
          <cell r="E539">
            <v>0</v>
          </cell>
          <cell r="F539">
            <v>0</v>
          </cell>
          <cell r="G539" t="str">
            <v>DECEMBER 2008</v>
          </cell>
          <cell r="H539" t="str">
            <v>Demand Liabilities-Deposits from Banks Excluding Short Term Deposits with tenor of Less Than 6 months- Not Subject to SLR</v>
          </cell>
          <cell r="I539" t="str">
            <v>06-12-2008</v>
          </cell>
          <cell r="J539" t="str">
            <v>13-12-2008</v>
          </cell>
          <cell r="K539" t="str">
            <v>20-12-2008</v>
          </cell>
          <cell r="L539" t="str">
            <v>26-12-2008</v>
          </cell>
          <cell r="M539" t="str">
            <v>31-12-2008</v>
          </cell>
        </row>
        <row r="540">
          <cell r="A540" t="str">
            <v>370030014</v>
          </cell>
          <cell r="B540">
            <v>0</v>
          </cell>
          <cell r="C540">
            <v>0</v>
          </cell>
          <cell r="D540">
            <v>0</v>
          </cell>
          <cell r="E540">
            <v>0</v>
          </cell>
          <cell r="F540">
            <v>0</v>
          </cell>
          <cell r="G540" t="str">
            <v>DECEMBER 2008</v>
          </cell>
          <cell r="H540" t="str">
            <v>Demand Liabilities-Deposits from DFIs Excluding Short Term Deposits with tenor of Less Than 6 months- Not Subject to SLR</v>
          </cell>
          <cell r="I540" t="str">
            <v>06-12-2008</v>
          </cell>
          <cell r="J540" t="str">
            <v>13-12-2008</v>
          </cell>
          <cell r="K540" t="str">
            <v>20-12-2008</v>
          </cell>
          <cell r="L540" t="str">
            <v>26-12-2008</v>
          </cell>
          <cell r="M540" t="str">
            <v>31-12-2008</v>
          </cell>
        </row>
        <row r="541">
          <cell r="A541" t="str">
            <v>370030015</v>
          </cell>
          <cell r="B541">
            <v>0</v>
          </cell>
          <cell r="C541">
            <v>0</v>
          </cell>
          <cell r="D541">
            <v>0</v>
          </cell>
          <cell r="E541">
            <v>0</v>
          </cell>
          <cell r="F541">
            <v>0</v>
          </cell>
          <cell r="G541" t="str">
            <v>DECEMBER 2008</v>
          </cell>
          <cell r="H541" t="str">
            <v>Demand Liabilities-Deposits from Financial Institutions Other than Banks and DFIs, Excluding Short Term Deposits with tenor of Less Than 6 months- Not Subject to SLR</v>
          </cell>
          <cell r="I541" t="str">
            <v>06-12-2008</v>
          </cell>
          <cell r="J541" t="str">
            <v>13-12-2008</v>
          </cell>
          <cell r="K541" t="str">
            <v>20-12-2008</v>
          </cell>
          <cell r="L541" t="str">
            <v>26-12-2008</v>
          </cell>
          <cell r="M541" t="str">
            <v>31-12-2008</v>
          </cell>
        </row>
        <row r="542">
          <cell r="A542" t="str">
            <v>370030016</v>
          </cell>
          <cell r="B542">
            <v>0</v>
          </cell>
          <cell r="C542">
            <v>0</v>
          </cell>
          <cell r="D542">
            <v>0</v>
          </cell>
          <cell r="E542">
            <v>0</v>
          </cell>
          <cell r="F542">
            <v>0</v>
          </cell>
          <cell r="G542" t="str">
            <v>DECEMBER 2008</v>
          </cell>
          <cell r="H542" t="str">
            <v>Demand Liabilities - Borrowing From Banks  - Not Subject To SLR</v>
          </cell>
          <cell r="I542" t="str">
            <v>06-12-2008</v>
          </cell>
          <cell r="J542" t="str">
            <v>13-12-2008</v>
          </cell>
          <cell r="K542" t="str">
            <v>20-12-2008</v>
          </cell>
          <cell r="L542" t="str">
            <v>26-12-2008</v>
          </cell>
          <cell r="M542" t="str">
            <v>31-12-2008</v>
          </cell>
        </row>
        <row r="543">
          <cell r="A543" t="str">
            <v>370030017</v>
          </cell>
          <cell r="B543">
            <v>7396946</v>
          </cell>
          <cell r="C543">
            <v>7331842</v>
          </cell>
          <cell r="D543">
            <v>7414484</v>
          </cell>
          <cell r="E543">
            <v>7320274</v>
          </cell>
          <cell r="F543">
            <v>7439414</v>
          </cell>
          <cell r="G543" t="str">
            <v>DECEMBER 2008</v>
          </cell>
          <cell r="H543" t="str">
            <v>Demand Liabilities - Borrowing From State Bank Of Pakistan  - Not Subject To SLR</v>
          </cell>
          <cell r="I543" t="str">
            <v>06-12-2008</v>
          </cell>
          <cell r="J543" t="str">
            <v>13-12-2008</v>
          </cell>
          <cell r="K543" t="str">
            <v>20-12-2008</v>
          </cell>
          <cell r="L543" t="str">
            <v>26-12-2008</v>
          </cell>
          <cell r="M543" t="str">
            <v>31-12-2008</v>
          </cell>
        </row>
        <row r="544">
          <cell r="A544" t="str">
            <v>370030018</v>
          </cell>
          <cell r="B544">
            <v>0</v>
          </cell>
          <cell r="C544">
            <v>0</v>
          </cell>
          <cell r="D544">
            <v>0</v>
          </cell>
          <cell r="E544">
            <v>0</v>
          </cell>
          <cell r="F544">
            <v>0</v>
          </cell>
          <cell r="G544" t="str">
            <v>DECEMBER 2008</v>
          </cell>
          <cell r="H544" t="str">
            <v>Demand Liabilities - Borrowing From Banks Abroad  - Not Subject To SLR</v>
          </cell>
          <cell r="I544" t="str">
            <v>06-12-2008</v>
          </cell>
          <cell r="J544" t="str">
            <v>13-12-2008</v>
          </cell>
          <cell r="K544" t="str">
            <v>20-12-2008</v>
          </cell>
          <cell r="L544" t="str">
            <v>26-12-2008</v>
          </cell>
          <cell r="M544" t="str">
            <v>31-12-2008</v>
          </cell>
        </row>
        <row r="545">
          <cell r="A545" t="str">
            <v>370030019</v>
          </cell>
          <cell r="B545">
            <v>0</v>
          </cell>
          <cell r="C545">
            <v>0</v>
          </cell>
          <cell r="D545">
            <v>0</v>
          </cell>
          <cell r="E545">
            <v>0</v>
          </cell>
          <cell r="F545">
            <v>0</v>
          </cell>
          <cell r="G545" t="str">
            <v>DECEMBER 2008</v>
          </cell>
          <cell r="H545" t="str">
            <v>Demand Liabilities - Borrowing From Financial Institutions other than Banks and DFIs - Not Subject To SLR</v>
          </cell>
          <cell r="I545" t="str">
            <v>06-12-2008</v>
          </cell>
          <cell r="J545" t="str">
            <v>13-12-2008</v>
          </cell>
          <cell r="K545" t="str">
            <v>20-12-2008</v>
          </cell>
          <cell r="L545" t="str">
            <v>26-12-2008</v>
          </cell>
          <cell r="M545" t="str">
            <v>31-12-2008</v>
          </cell>
        </row>
        <row r="546">
          <cell r="A546" t="str">
            <v>370030020</v>
          </cell>
          <cell r="B546">
            <v>0</v>
          </cell>
          <cell r="C546">
            <v>0</v>
          </cell>
          <cell r="D546">
            <v>0</v>
          </cell>
          <cell r="E546">
            <v>0</v>
          </cell>
          <cell r="F546">
            <v>0</v>
          </cell>
          <cell r="G546" t="str">
            <v>DECEMBER 2008</v>
          </cell>
          <cell r="H546" t="str">
            <v>Demand Liabilities - Borrowing From Government  - Not Subject To SLR</v>
          </cell>
          <cell r="I546" t="str">
            <v>06-12-2008</v>
          </cell>
          <cell r="J546" t="str">
            <v>13-12-2008</v>
          </cell>
          <cell r="K546" t="str">
            <v>20-12-2008</v>
          </cell>
          <cell r="L546" t="str">
            <v>26-12-2008</v>
          </cell>
          <cell r="M546" t="str">
            <v>31-12-2008</v>
          </cell>
        </row>
        <row r="547">
          <cell r="A547" t="str">
            <v>370030021</v>
          </cell>
          <cell r="B547">
            <v>8567679</v>
          </cell>
          <cell r="C547">
            <v>8076014</v>
          </cell>
          <cell r="D547">
            <v>10228595</v>
          </cell>
          <cell r="E547">
            <v>9043825</v>
          </cell>
          <cell r="F547">
            <v>7798094</v>
          </cell>
          <cell r="G547" t="str">
            <v>DECEMBER 2008</v>
          </cell>
          <cell r="H547" t="str">
            <v>Demand Liabilities - Other Borrowings  - Not Subject To SLR</v>
          </cell>
          <cell r="I547" t="str">
            <v>06-12-2008</v>
          </cell>
          <cell r="J547" t="str">
            <v>13-12-2008</v>
          </cell>
          <cell r="K547" t="str">
            <v>20-12-2008</v>
          </cell>
          <cell r="L547" t="str">
            <v>26-12-2008</v>
          </cell>
          <cell r="M547" t="str">
            <v>31-12-2008</v>
          </cell>
        </row>
        <row r="548">
          <cell r="A548" t="str">
            <v>370030022</v>
          </cell>
          <cell r="B548">
            <v>9100000</v>
          </cell>
          <cell r="C548">
            <v>8900000</v>
          </cell>
          <cell r="D548">
            <v>9200000</v>
          </cell>
          <cell r="E548">
            <v>8600000</v>
          </cell>
          <cell r="F548">
            <v>8600000</v>
          </cell>
          <cell r="G548" t="str">
            <v>DECEMBER 2008</v>
          </cell>
          <cell r="H548" t="str">
            <v>Demand Liabilities - Borrowing - Money At Call And Short Notice In Pakistan  - Not Subject To SLR</v>
          </cell>
          <cell r="I548" t="str">
            <v>06-12-2008</v>
          </cell>
          <cell r="J548" t="str">
            <v>13-12-2008</v>
          </cell>
          <cell r="K548" t="str">
            <v>20-12-2008</v>
          </cell>
          <cell r="L548" t="str">
            <v>26-12-2008</v>
          </cell>
          <cell r="M548" t="str">
            <v>31-12-2008</v>
          </cell>
        </row>
        <row r="549">
          <cell r="A549" t="str">
            <v>370030023</v>
          </cell>
          <cell r="B549">
            <v>52677211</v>
          </cell>
          <cell r="C549">
            <v>53104878</v>
          </cell>
          <cell r="D549">
            <v>53143373</v>
          </cell>
          <cell r="E549">
            <v>54046168</v>
          </cell>
          <cell r="F549">
            <v>54377980</v>
          </cell>
          <cell r="G549" t="str">
            <v>DECEMBER 2008</v>
          </cell>
          <cell r="H549" t="str">
            <v>Time Liabilities-Fixed/Term Deposits from customers with Tenor of six months and above - Subject to SLR</v>
          </cell>
          <cell r="I549" t="str">
            <v>06-12-2008</v>
          </cell>
          <cell r="J549" t="str">
            <v>13-12-2008</v>
          </cell>
          <cell r="K549" t="str">
            <v>20-12-2008</v>
          </cell>
          <cell r="L549" t="str">
            <v>26-12-2008</v>
          </cell>
          <cell r="M549" t="str">
            <v>31-12-2008</v>
          </cell>
        </row>
        <row r="550">
          <cell r="A550" t="str">
            <v>370030024</v>
          </cell>
          <cell r="B550">
            <v>0</v>
          </cell>
          <cell r="C550">
            <v>0</v>
          </cell>
          <cell r="D550">
            <v>0</v>
          </cell>
          <cell r="E550">
            <v>0</v>
          </cell>
          <cell r="F550">
            <v>0</v>
          </cell>
          <cell r="G550" t="str">
            <v>DECEMBER 2008</v>
          </cell>
          <cell r="H550" t="str">
            <v>Time Liabilities-Fixed/Term Deposits from Banks with Tenor of six months and above - Subject to SLR</v>
          </cell>
          <cell r="I550" t="str">
            <v>06-12-2008</v>
          </cell>
          <cell r="J550" t="str">
            <v>13-12-2008</v>
          </cell>
          <cell r="K550" t="str">
            <v>20-12-2008</v>
          </cell>
          <cell r="L550" t="str">
            <v>26-12-2008</v>
          </cell>
          <cell r="M550" t="str">
            <v>31-12-2008</v>
          </cell>
        </row>
        <row r="551">
          <cell r="A551" t="str">
            <v>370030025</v>
          </cell>
          <cell r="B551">
            <v>0</v>
          </cell>
          <cell r="C551">
            <v>0</v>
          </cell>
          <cell r="D551">
            <v>0</v>
          </cell>
          <cell r="E551">
            <v>0</v>
          </cell>
          <cell r="F551">
            <v>0</v>
          </cell>
          <cell r="G551" t="str">
            <v>DECEMBER 2008</v>
          </cell>
          <cell r="H551" t="str">
            <v>Time Liabilities-Fixed/Term Deposits from DFIs with Tenor of six months and above - Subject to SLR</v>
          </cell>
          <cell r="I551" t="str">
            <v>06-12-2008</v>
          </cell>
          <cell r="J551" t="str">
            <v>13-12-2008</v>
          </cell>
          <cell r="K551" t="str">
            <v>20-12-2008</v>
          </cell>
          <cell r="L551" t="str">
            <v>26-12-2008</v>
          </cell>
          <cell r="M551" t="str">
            <v>31-12-2008</v>
          </cell>
        </row>
        <row r="552">
          <cell r="A552" t="str">
            <v>370030026</v>
          </cell>
          <cell r="B552">
            <v>0</v>
          </cell>
          <cell r="C552">
            <v>0</v>
          </cell>
          <cell r="D552">
            <v>0</v>
          </cell>
          <cell r="E552">
            <v>0</v>
          </cell>
          <cell r="F552">
            <v>0</v>
          </cell>
          <cell r="G552" t="str">
            <v>DECEMBER 2008</v>
          </cell>
          <cell r="H552" t="str">
            <v>Time Liabilities-Fixed/Term Deposits from Financial Institutions other than Banks and DFIs with Tenor of six months and above - Subject to SLR</v>
          </cell>
          <cell r="I552" t="str">
            <v>06-12-2008</v>
          </cell>
          <cell r="J552" t="str">
            <v>13-12-2008</v>
          </cell>
          <cell r="K552" t="str">
            <v>20-12-2008</v>
          </cell>
          <cell r="L552" t="str">
            <v>26-12-2008</v>
          </cell>
          <cell r="M552" t="str">
            <v>31-12-2008</v>
          </cell>
        </row>
        <row r="553">
          <cell r="A553" t="str">
            <v>370030027</v>
          </cell>
          <cell r="B553">
            <v>0</v>
          </cell>
          <cell r="C553">
            <v>0</v>
          </cell>
          <cell r="D553">
            <v>0</v>
          </cell>
          <cell r="E553">
            <v>0</v>
          </cell>
          <cell r="F553">
            <v>0</v>
          </cell>
          <cell r="G553" t="str">
            <v>DECEMBER 2008</v>
          </cell>
          <cell r="H553" t="str">
            <v>Time Liabilities - Borrowing From Banks  - Subject To SLR</v>
          </cell>
          <cell r="I553" t="str">
            <v>06-12-2008</v>
          </cell>
          <cell r="J553" t="str">
            <v>13-12-2008</v>
          </cell>
          <cell r="K553" t="str">
            <v>20-12-2008</v>
          </cell>
          <cell r="L553" t="str">
            <v>26-12-2008</v>
          </cell>
          <cell r="M553" t="str">
            <v>31-12-2008</v>
          </cell>
        </row>
        <row r="554">
          <cell r="A554" t="str">
            <v>370030028</v>
          </cell>
          <cell r="B554">
            <v>0</v>
          </cell>
          <cell r="C554">
            <v>0</v>
          </cell>
          <cell r="D554">
            <v>0</v>
          </cell>
          <cell r="E554">
            <v>0</v>
          </cell>
          <cell r="F554">
            <v>0</v>
          </cell>
          <cell r="G554" t="str">
            <v>DECEMBER 2008</v>
          </cell>
          <cell r="H554" t="str">
            <v>Time Liabilities - Borrowing From State Bank Of Pakistan  - Subject To SLR</v>
          </cell>
          <cell r="I554" t="str">
            <v>06-12-2008</v>
          </cell>
          <cell r="J554" t="str">
            <v>13-12-2008</v>
          </cell>
          <cell r="K554" t="str">
            <v>20-12-2008</v>
          </cell>
          <cell r="L554" t="str">
            <v>26-12-2008</v>
          </cell>
          <cell r="M554" t="str">
            <v>31-12-2008</v>
          </cell>
        </row>
        <row r="555">
          <cell r="A555" t="str">
            <v>370030029</v>
          </cell>
          <cell r="B555">
            <v>0</v>
          </cell>
          <cell r="C555">
            <v>0</v>
          </cell>
          <cell r="D555">
            <v>0</v>
          </cell>
          <cell r="E555">
            <v>0</v>
          </cell>
          <cell r="F555">
            <v>0</v>
          </cell>
          <cell r="G555" t="str">
            <v>DECEMBER 2008</v>
          </cell>
          <cell r="H555" t="str">
            <v>Time Liabilities - Borrowing From Banks Abroad  - Subject To SLR</v>
          </cell>
          <cell r="I555" t="str">
            <v>06-12-2008</v>
          </cell>
          <cell r="J555" t="str">
            <v>13-12-2008</v>
          </cell>
          <cell r="K555" t="str">
            <v>20-12-2008</v>
          </cell>
          <cell r="L555" t="str">
            <v>26-12-2008</v>
          </cell>
          <cell r="M555" t="str">
            <v>31-12-2008</v>
          </cell>
        </row>
        <row r="556">
          <cell r="A556" t="str">
            <v>370030030</v>
          </cell>
          <cell r="B556">
            <v>0</v>
          </cell>
          <cell r="C556">
            <v>0</v>
          </cell>
          <cell r="D556">
            <v>0</v>
          </cell>
          <cell r="E556">
            <v>0</v>
          </cell>
          <cell r="F556">
            <v>0</v>
          </cell>
          <cell r="G556" t="str">
            <v>DECEMBER 2008</v>
          </cell>
          <cell r="H556" t="str">
            <v>Time Liabilities - Borrowing From Financial Institutions Other than Banks and DFIs - Subject To SLR</v>
          </cell>
          <cell r="I556" t="str">
            <v>06-12-2008</v>
          </cell>
          <cell r="J556" t="str">
            <v>13-12-2008</v>
          </cell>
          <cell r="K556" t="str">
            <v>20-12-2008</v>
          </cell>
          <cell r="L556" t="str">
            <v>26-12-2008</v>
          </cell>
          <cell r="M556" t="str">
            <v>31-12-2008</v>
          </cell>
        </row>
        <row r="557">
          <cell r="A557" t="str">
            <v>370030031</v>
          </cell>
          <cell r="B557">
            <v>0</v>
          </cell>
          <cell r="C557">
            <v>0</v>
          </cell>
          <cell r="D557">
            <v>0</v>
          </cell>
          <cell r="E557">
            <v>0</v>
          </cell>
          <cell r="F557">
            <v>0</v>
          </cell>
          <cell r="G557" t="str">
            <v>DECEMBER 2008</v>
          </cell>
          <cell r="H557" t="str">
            <v>Time Liabilities - Borrowing From Government  - Subject To SLR</v>
          </cell>
          <cell r="I557" t="str">
            <v>06-12-2008</v>
          </cell>
          <cell r="J557" t="str">
            <v>13-12-2008</v>
          </cell>
          <cell r="K557" t="str">
            <v>20-12-2008</v>
          </cell>
          <cell r="L557" t="str">
            <v>26-12-2008</v>
          </cell>
          <cell r="M557" t="str">
            <v>31-12-2008</v>
          </cell>
        </row>
        <row r="558">
          <cell r="A558" t="str">
            <v>370030032</v>
          </cell>
          <cell r="B558">
            <v>0</v>
          </cell>
          <cell r="C558">
            <v>0</v>
          </cell>
          <cell r="D558">
            <v>0</v>
          </cell>
          <cell r="E558">
            <v>0</v>
          </cell>
          <cell r="F558">
            <v>0</v>
          </cell>
          <cell r="G558" t="str">
            <v>DECEMBER 2008</v>
          </cell>
          <cell r="H558" t="str">
            <v>Time Liabilities - Others Borrowing - Subject To SLR</v>
          </cell>
          <cell r="I558" t="str">
            <v>06-12-2008</v>
          </cell>
          <cell r="J558" t="str">
            <v>13-12-2008</v>
          </cell>
          <cell r="K558" t="str">
            <v>20-12-2008</v>
          </cell>
          <cell r="L558" t="str">
            <v>26-12-2008</v>
          </cell>
          <cell r="M558" t="str">
            <v>31-12-2008</v>
          </cell>
        </row>
        <row r="559">
          <cell r="A559" t="str">
            <v>370030033</v>
          </cell>
          <cell r="B559">
            <v>0</v>
          </cell>
          <cell r="C559">
            <v>0</v>
          </cell>
          <cell r="D559">
            <v>0</v>
          </cell>
          <cell r="E559">
            <v>0</v>
          </cell>
          <cell r="F559">
            <v>0</v>
          </cell>
          <cell r="G559" t="str">
            <v>DECEMBER 2008</v>
          </cell>
          <cell r="H559" t="str">
            <v>Time Liabilities - Borrowing - Money At Call And Short Notice In Pakistan  - Subject To SLR</v>
          </cell>
          <cell r="I559" t="str">
            <v>06-12-2008</v>
          </cell>
          <cell r="J559" t="str">
            <v>13-12-2008</v>
          </cell>
          <cell r="K559" t="str">
            <v>20-12-2008</v>
          </cell>
          <cell r="L559" t="str">
            <v>26-12-2008</v>
          </cell>
          <cell r="M559" t="str">
            <v>31-12-2008</v>
          </cell>
        </row>
        <row r="560">
          <cell r="A560" t="str">
            <v>370030034</v>
          </cell>
          <cell r="B560">
            <v>0</v>
          </cell>
          <cell r="C560">
            <v>0</v>
          </cell>
          <cell r="D560">
            <v>0</v>
          </cell>
          <cell r="E560">
            <v>0</v>
          </cell>
          <cell r="F560">
            <v>0</v>
          </cell>
          <cell r="G560" t="str">
            <v>DECEMBER 2008</v>
          </cell>
          <cell r="H560" t="str">
            <v>Time Liabilities-Fixed/Term Deposits from customers with Tenor of six months and above - Not Subject to SLR</v>
          </cell>
          <cell r="I560" t="str">
            <v>06-12-2008</v>
          </cell>
          <cell r="J560" t="str">
            <v>13-12-2008</v>
          </cell>
          <cell r="K560" t="str">
            <v>20-12-2008</v>
          </cell>
          <cell r="L560" t="str">
            <v>26-12-2008</v>
          </cell>
          <cell r="M560" t="str">
            <v>31-12-2008</v>
          </cell>
        </row>
        <row r="561">
          <cell r="A561" t="str">
            <v>370030035</v>
          </cell>
          <cell r="B561">
            <v>0</v>
          </cell>
          <cell r="C561">
            <v>0</v>
          </cell>
          <cell r="D561">
            <v>0</v>
          </cell>
          <cell r="E561">
            <v>0</v>
          </cell>
          <cell r="F561">
            <v>0</v>
          </cell>
          <cell r="G561" t="str">
            <v>DECEMBER 2008</v>
          </cell>
          <cell r="H561" t="str">
            <v>Time Liabilities-Fixed/Term Deposits from Banks with Tenor of six months and above - Not Subject to SLR</v>
          </cell>
          <cell r="I561" t="str">
            <v>06-12-2008</v>
          </cell>
          <cell r="J561" t="str">
            <v>13-12-2008</v>
          </cell>
          <cell r="K561" t="str">
            <v>20-12-2008</v>
          </cell>
          <cell r="L561" t="str">
            <v>26-12-2008</v>
          </cell>
          <cell r="M561" t="str">
            <v>31-12-2008</v>
          </cell>
        </row>
        <row r="562">
          <cell r="A562" t="str">
            <v>370030036</v>
          </cell>
          <cell r="B562">
            <v>0</v>
          </cell>
          <cell r="C562">
            <v>0</v>
          </cell>
          <cell r="D562">
            <v>0</v>
          </cell>
          <cell r="E562">
            <v>0</v>
          </cell>
          <cell r="F562">
            <v>0</v>
          </cell>
          <cell r="G562" t="str">
            <v>DECEMBER 2008</v>
          </cell>
          <cell r="H562" t="str">
            <v>Time Liabilities-Fixed/Term Deposits from DFIs with Tenor of six months and above - Not Subject to SLR</v>
          </cell>
          <cell r="I562" t="str">
            <v>06-12-2008</v>
          </cell>
          <cell r="J562" t="str">
            <v>13-12-2008</v>
          </cell>
          <cell r="K562" t="str">
            <v>20-12-2008</v>
          </cell>
          <cell r="L562" t="str">
            <v>26-12-2008</v>
          </cell>
          <cell r="M562" t="str">
            <v>31-12-2008</v>
          </cell>
        </row>
        <row r="563">
          <cell r="A563" t="str">
            <v>370030037</v>
          </cell>
          <cell r="B563">
            <v>0</v>
          </cell>
          <cell r="C563">
            <v>0</v>
          </cell>
          <cell r="D563">
            <v>0</v>
          </cell>
          <cell r="E563">
            <v>0</v>
          </cell>
          <cell r="F563">
            <v>0</v>
          </cell>
          <cell r="G563" t="str">
            <v>DECEMBER 2008</v>
          </cell>
          <cell r="H563" t="str">
            <v>Time Liabilities-Fixed/Term Deposits from Financial Institutions other than Banks and DFIs with Tenor of six months and above - Not Subject to SLR</v>
          </cell>
          <cell r="I563" t="str">
            <v>06-12-2008</v>
          </cell>
          <cell r="J563" t="str">
            <v>13-12-2008</v>
          </cell>
          <cell r="K563" t="str">
            <v>20-12-2008</v>
          </cell>
          <cell r="L563" t="str">
            <v>26-12-2008</v>
          </cell>
          <cell r="M563" t="str">
            <v>31-12-2008</v>
          </cell>
        </row>
        <row r="564">
          <cell r="A564" t="str">
            <v>370030038</v>
          </cell>
          <cell r="B564">
            <v>0</v>
          </cell>
          <cell r="C564">
            <v>0</v>
          </cell>
          <cell r="D564">
            <v>0</v>
          </cell>
          <cell r="E564">
            <v>0</v>
          </cell>
          <cell r="F564">
            <v>0</v>
          </cell>
          <cell r="G564" t="str">
            <v>DECEMBER 2008</v>
          </cell>
          <cell r="H564" t="str">
            <v>Time Liabilities - Borrowing From Banks  - Not Subject To SLR</v>
          </cell>
          <cell r="I564" t="str">
            <v>06-12-2008</v>
          </cell>
          <cell r="J564" t="str">
            <v>13-12-2008</v>
          </cell>
          <cell r="K564" t="str">
            <v>20-12-2008</v>
          </cell>
          <cell r="L564" t="str">
            <v>26-12-2008</v>
          </cell>
          <cell r="M564" t="str">
            <v>31-12-2008</v>
          </cell>
        </row>
        <row r="565">
          <cell r="A565" t="str">
            <v>370030039</v>
          </cell>
          <cell r="B565">
            <v>3939222</v>
          </cell>
          <cell r="C565">
            <v>3938218</v>
          </cell>
          <cell r="D565">
            <v>3866047</v>
          </cell>
          <cell r="E565">
            <v>3859019</v>
          </cell>
          <cell r="F565">
            <v>3800699</v>
          </cell>
          <cell r="G565" t="str">
            <v>DECEMBER 2008</v>
          </cell>
          <cell r="H565" t="str">
            <v>Time Liabilities - Borrowing From State Bank Of Pakistan  - Not Subject To SLR</v>
          </cell>
          <cell r="I565" t="str">
            <v>06-12-2008</v>
          </cell>
          <cell r="J565" t="str">
            <v>13-12-2008</v>
          </cell>
          <cell r="K565" t="str">
            <v>20-12-2008</v>
          </cell>
          <cell r="L565" t="str">
            <v>26-12-2008</v>
          </cell>
          <cell r="M565" t="str">
            <v>31-12-2008</v>
          </cell>
        </row>
        <row r="566">
          <cell r="A566" t="str">
            <v>370030040</v>
          </cell>
          <cell r="B566">
            <v>0</v>
          </cell>
          <cell r="C566">
            <v>0</v>
          </cell>
          <cell r="D566">
            <v>0</v>
          </cell>
          <cell r="E566">
            <v>0</v>
          </cell>
          <cell r="F566">
            <v>0</v>
          </cell>
          <cell r="G566" t="str">
            <v>DECEMBER 2008</v>
          </cell>
          <cell r="H566" t="str">
            <v>Time Liabilities - Borrowing From Banks Abroad  - Not Subject To SLR</v>
          </cell>
          <cell r="I566" t="str">
            <v>06-12-2008</v>
          </cell>
          <cell r="J566" t="str">
            <v>13-12-2008</v>
          </cell>
          <cell r="K566" t="str">
            <v>20-12-2008</v>
          </cell>
          <cell r="L566" t="str">
            <v>26-12-2008</v>
          </cell>
          <cell r="M566" t="str">
            <v>31-12-2008</v>
          </cell>
        </row>
        <row r="567">
          <cell r="A567" t="str">
            <v>370030041</v>
          </cell>
          <cell r="B567">
            <v>0</v>
          </cell>
          <cell r="C567">
            <v>0</v>
          </cell>
          <cell r="D567">
            <v>0</v>
          </cell>
          <cell r="E567">
            <v>0</v>
          </cell>
          <cell r="F567">
            <v>0</v>
          </cell>
          <cell r="G567" t="str">
            <v>DECEMBER 2008</v>
          </cell>
          <cell r="H567" t="str">
            <v>Time Liabilities - Borrowing From Financial Institutions Other than Banks and DFIs - Not Subject To SLR</v>
          </cell>
          <cell r="I567" t="str">
            <v>06-12-2008</v>
          </cell>
          <cell r="J567" t="str">
            <v>13-12-2008</v>
          </cell>
          <cell r="K567" t="str">
            <v>20-12-2008</v>
          </cell>
          <cell r="L567" t="str">
            <v>26-12-2008</v>
          </cell>
          <cell r="M567" t="str">
            <v>31-12-2008</v>
          </cell>
        </row>
        <row r="568">
          <cell r="A568" t="str">
            <v>370030042</v>
          </cell>
          <cell r="B568">
            <v>0</v>
          </cell>
          <cell r="C568">
            <v>0</v>
          </cell>
          <cell r="D568">
            <v>0</v>
          </cell>
          <cell r="E568">
            <v>0</v>
          </cell>
          <cell r="F568">
            <v>0</v>
          </cell>
          <cell r="G568" t="str">
            <v>DECEMBER 2008</v>
          </cell>
          <cell r="H568" t="str">
            <v>Time Liabilities - Borrowing From Government  - Not Subject To SLR</v>
          </cell>
          <cell r="I568" t="str">
            <v>06-12-2008</v>
          </cell>
          <cell r="J568" t="str">
            <v>13-12-2008</v>
          </cell>
          <cell r="K568" t="str">
            <v>20-12-2008</v>
          </cell>
          <cell r="L568" t="str">
            <v>26-12-2008</v>
          </cell>
          <cell r="M568" t="str">
            <v>31-12-2008</v>
          </cell>
        </row>
        <row r="569">
          <cell r="A569" t="str">
            <v>370030043</v>
          </cell>
          <cell r="B569">
            <v>0</v>
          </cell>
          <cell r="C569">
            <v>0</v>
          </cell>
          <cell r="D569">
            <v>0</v>
          </cell>
          <cell r="E569">
            <v>0</v>
          </cell>
          <cell r="F569">
            <v>0</v>
          </cell>
          <cell r="G569" t="str">
            <v>DECEMBER 2008</v>
          </cell>
          <cell r="H569" t="str">
            <v>Time Liabilities - Others  Borrowing  - Not Subject To SLR</v>
          </cell>
          <cell r="I569" t="str">
            <v>06-12-2008</v>
          </cell>
          <cell r="J569" t="str">
            <v>13-12-2008</v>
          </cell>
          <cell r="K569" t="str">
            <v>20-12-2008</v>
          </cell>
          <cell r="L569" t="str">
            <v>26-12-2008</v>
          </cell>
          <cell r="M569" t="str">
            <v>31-12-2008</v>
          </cell>
        </row>
        <row r="570">
          <cell r="A570" t="str">
            <v>370030044</v>
          </cell>
          <cell r="B570">
            <v>0</v>
          </cell>
          <cell r="C570">
            <v>0</v>
          </cell>
          <cell r="D570">
            <v>0</v>
          </cell>
          <cell r="E570">
            <v>0</v>
          </cell>
          <cell r="F570">
            <v>0</v>
          </cell>
          <cell r="G570" t="str">
            <v>DECEMBER 2008</v>
          </cell>
          <cell r="H570" t="str">
            <v>Time Liabilities - Borrowing - Money At Call And Short Notice In Pakistan  - Not Subject To SLR</v>
          </cell>
          <cell r="I570" t="str">
            <v>06-12-2008</v>
          </cell>
          <cell r="J570" t="str">
            <v>13-12-2008</v>
          </cell>
          <cell r="K570" t="str">
            <v>20-12-2008</v>
          </cell>
          <cell r="L570" t="str">
            <v>26-12-2008</v>
          </cell>
          <cell r="M570" t="str">
            <v>31-12-2008</v>
          </cell>
        </row>
        <row r="571">
          <cell r="A571" t="str">
            <v>370030045</v>
          </cell>
          <cell r="B571">
            <v>10312808</v>
          </cell>
          <cell r="C571">
            <v>9027961</v>
          </cell>
          <cell r="D571">
            <v>10062053</v>
          </cell>
          <cell r="E571">
            <v>10227329</v>
          </cell>
          <cell r="F571">
            <v>13667062</v>
          </cell>
          <cell r="G571" t="str">
            <v>DECEMBER 2008</v>
          </cell>
          <cell r="H571" t="str">
            <v>Demand Liabilities - Others  Liabilities  - Subject To SLR</v>
          </cell>
          <cell r="I571" t="str">
            <v>06-12-2008</v>
          </cell>
          <cell r="J571" t="str">
            <v>13-12-2008</v>
          </cell>
          <cell r="K571" t="str">
            <v>20-12-2008</v>
          </cell>
          <cell r="L571" t="str">
            <v>26-12-2008</v>
          </cell>
          <cell r="M571" t="str">
            <v>31-12-2008</v>
          </cell>
        </row>
        <row r="572">
          <cell r="A572" t="str">
            <v>370030046</v>
          </cell>
          <cell r="B572">
            <v>0</v>
          </cell>
          <cell r="C572">
            <v>0</v>
          </cell>
          <cell r="D572">
            <v>0</v>
          </cell>
          <cell r="E572">
            <v>0</v>
          </cell>
          <cell r="F572">
            <v>0</v>
          </cell>
          <cell r="G572" t="str">
            <v>DECEMBER 2008</v>
          </cell>
          <cell r="H572" t="str">
            <v>Demand Liabilities - Others  Liabilities  - Not Subject To SLR</v>
          </cell>
          <cell r="I572" t="str">
            <v>06-12-2008</v>
          </cell>
          <cell r="J572" t="str">
            <v>13-12-2008</v>
          </cell>
          <cell r="K572" t="str">
            <v>20-12-2008</v>
          </cell>
          <cell r="L572" t="str">
            <v>26-12-2008</v>
          </cell>
          <cell r="M572" t="str">
            <v>31-12-2008</v>
          </cell>
        </row>
        <row r="573">
          <cell r="A573" t="str">
            <v>370030047</v>
          </cell>
          <cell r="B573">
            <v>2498000</v>
          </cell>
          <cell r="C573">
            <v>2498000</v>
          </cell>
          <cell r="D573">
            <v>2498000</v>
          </cell>
          <cell r="E573">
            <v>2498000</v>
          </cell>
          <cell r="F573">
            <v>2498000</v>
          </cell>
          <cell r="G573" t="str">
            <v>DECEMBER 2008</v>
          </cell>
          <cell r="H573" t="str">
            <v>Time Liabilities - Others  Liabilities  - Subject To SLR</v>
          </cell>
          <cell r="I573" t="str">
            <v>06-12-2008</v>
          </cell>
          <cell r="J573" t="str">
            <v>13-12-2008</v>
          </cell>
          <cell r="K573" t="str">
            <v>20-12-2008</v>
          </cell>
          <cell r="L573" t="str">
            <v>26-12-2008</v>
          </cell>
          <cell r="M573" t="str">
            <v>31-12-2008</v>
          </cell>
        </row>
        <row r="574">
          <cell r="A574" t="str">
            <v>370030048</v>
          </cell>
          <cell r="B574">
            <v>0</v>
          </cell>
          <cell r="C574">
            <v>0</v>
          </cell>
          <cell r="D574">
            <v>0</v>
          </cell>
          <cell r="E574">
            <v>0</v>
          </cell>
          <cell r="F574">
            <v>0</v>
          </cell>
          <cell r="G574" t="str">
            <v>DECEMBER 2008</v>
          </cell>
          <cell r="H574" t="str">
            <v>Time Liabilities - Others  Liabilities  - Not Subject To SLR</v>
          </cell>
          <cell r="I574" t="str">
            <v>06-12-2008</v>
          </cell>
          <cell r="J574" t="str">
            <v>13-12-2008</v>
          </cell>
          <cell r="K574" t="str">
            <v>20-12-2008</v>
          </cell>
          <cell r="L574" t="str">
            <v>26-12-2008</v>
          </cell>
          <cell r="M574" t="str">
            <v>31-12-2008</v>
          </cell>
        </row>
        <row r="575">
          <cell r="A575" t="str">
            <v>370030049</v>
          </cell>
          <cell r="B575">
            <v>0</v>
          </cell>
          <cell r="C575">
            <v>0</v>
          </cell>
          <cell r="D575">
            <v>0</v>
          </cell>
          <cell r="E575">
            <v>0</v>
          </cell>
          <cell r="F575">
            <v>0</v>
          </cell>
          <cell r="G575" t="str">
            <v>DECEMBER 2008</v>
          </cell>
          <cell r="H575" t="str">
            <v>Demand Liabilities - Borrowing From DFI's  - Subject To SLR</v>
          </cell>
          <cell r="I575" t="str">
            <v>06-12-2008</v>
          </cell>
          <cell r="J575" t="str">
            <v>13-12-2008</v>
          </cell>
          <cell r="K575" t="str">
            <v>20-12-2008</v>
          </cell>
          <cell r="L575" t="str">
            <v>26-12-2008</v>
          </cell>
          <cell r="M575" t="str">
            <v>31-12-2008</v>
          </cell>
        </row>
        <row r="576">
          <cell r="A576" t="str">
            <v>370030050</v>
          </cell>
          <cell r="B576">
            <v>0</v>
          </cell>
          <cell r="C576">
            <v>0</v>
          </cell>
          <cell r="D576">
            <v>0</v>
          </cell>
          <cell r="E576">
            <v>0</v>
          </cell>
          <cell r="F576">
            <v>0</v>
          </cell>
          <cell r="G576" t="str">
            <v>DECEMBER 2008</v>
          </cell>
          <cell r="H576" t="str">
            <v>Demand Liabilities - Borrowing From DFI's  - Not Subject To SLR</v>
          </cell>
          <cell r="I576" t="str">
            <v>06-12-2008</v>
          </cell>
          <cell r="J576" t="str">
            <v>13-12-2008</v>
          </cell>
          <cell r="K576" t="str">
            <v>20-12-2008</v>
          </cell>
          <cell r="L576" t="str">
            <v>26-12-2008</v>
          </cell>
          <cell r="M576" t="str">
            <v>31-12-2008</v>
          </cell>
        </row>
        <row r="577">
          <cell r="A577" t="str">
            <v>370030051</v>
          </cell>
          <cell r="B577">
            <v>0</v>
          </cell>
          <cell r="C577">
            <v>0</v>
          </cell>
          <cell r="D577">
            <v>0</v>
          </cell>
          <cell r="E577">
            <v>0</v>
          </cell>
          <cell r="F577">
            <v>0</v>
          </cell>
          <cell r="G577" t="str">
            <v>DECEMBER 2008</v>
          </cell>
          <cell r="H577" t="str">
            <v>Time Liabilities - Borrowing From DFI's  - Subject To SLR</v>
          </cell>
          <cell r="I577" t="str">
            <v>06-12-2008</v>
          </cell>
          <cell r="J577" t="str">
            <v>13-12-2008</v>
          </cell>
          <cell r="K577" t="str">
            <v>20-12-2008</v>
          </cell>
          <cell r="L577" t="str">
            <v>26-12-2008</v>
          </cell>
          <cell r="M577" t="str">
            <v>31-12-2008</v>
          </cell>
        </row>
        <row r="578">
          <cell r="A578" t="str">
            <v>370030052</v>
          </cell>
          <cell r="B578">
            <v>0</v>
          </cell>
          <cell r="C578">
            <v>0</v>
          </cell>
          <cell r="D578">
            <v>0</v>
          </cell>
          <cell r="E578">
            <v>0</v>
          </cell>
          <cell r="F578">
            <v>0</v>
          </cell>
          <cell r="G578" t="str">
            <v>DECEMBER 2008</v>
          </cell>
          <cell r="H578" t="str">
            <v>Time Liabilities - Borrowing From DFI's  - Not Subject To SLR</v>
          </cell>
          <cell r="I578" t="str">
            <v>06-12-2008</v>
          </cell>
          <cell r="J578" t="str">
            <v>13-12-2008</v>
          </cell>
          <cell r="K578" t="str">
            <v>20-12-2008</v>
          </cell>
          <cell r="L578" t="str">
            <v>26-12-2008</v>
          </cell>
          <cell r="M578" t="str">
            <v>31-12-2008</v>
          </cell>
        </row>
        <row r="579">
          <cell r="A579" t="str">
            <v>370030053</v>
          </cell>
          <cell r="B579">
            <v>62606036</v>
          </cell>
          <cell r="C579">
            <v>61798276</v>
          </cell>
          <cell r="D579">
            <v>63393403</v>
          </cell>
          <cell r="E579">
            <v>64372975</v>
          </cell>
          <cell r="F579">
            <v>66872860</v>
          </cell>
          <cell r="G579" t="str">
            <v>DECEMBER 2008</v>
          </cell>
          <cell r="H579" t="str">
            <v>Demand Liabilities- Short Term Deposits from customers with tenor of Less Than 6 months-Subject to SLR</v>
          </cell>
          <cell r="I579" t="str">
            <v>06-12-2008</v>
          </cell>
          <cell r="J579" t="str">
            <v>13-12-2008</v>
          </cell>
          <cell r="K579" t="str">
            <v>20-12-2008</v>
          </cell>
          <cell r="L579" t="str">
            <v>26-12-2008</v>
          </cell>
          <cell r="M579" t="str">
            <v>31-12-2008</v>
          </cell>
        </row>
        <row r="580">
          <cell r="A580" t="str">
            <v>370030054</v>
          </cell>
          <cell r="B580">
            <v>1062830</v>
          </cell>
          <cell r="C580">
            <v>1062830</v>
          </cell>
          <cell r="D580">
            <v>1062830</v>
          </cell>
          <cell r="E580">
            <v>1062830</v>
          </cell>
          <cell r="F580">
            <v>1062830</v>
          </cell>
          <cell r="G580" t="str">
            <v>DECEMBER 2008</v>
          </cell>
          <cell r="H580" t="str">
            <v>Demand Liabilities-Short Term Deposits from banks with tenor of Less Than 6 months- Subject to SLR</v>
          </cell>
          <cell r="I580" t="str">
            <v>06-12-2008</v>
          </cell>
          <cell r="J580" t="str">
            <v>13-12-2008</v>
          </cell>
          <cell r="K580" t="str">
            <v>20-12-2008</v>
          </cell>
          <cell r="L580" t="str">
            <v>26-12-2008</v>
          </cell>
          <cell r="M580" t="str">
            <v>31-12-2008</v>
          </cell>
        </row>
        <row r="581">
          <cell r="A581" t="str">
            <v>370030055</v>
          </cell>
          <cell r="B581">
            <v>500000</v>
          </cell>
          <cell r="C581">
            <v>285000</v>
          </cell>
          <cell r="D581">
            <v>285000</v>
          </cell>
          <cell r="E581">
            <v>685000</v>
          </cell>
          <cell r="F581">
            <v>685000</v>
          </cell>
          <cell r="G581" t="str">
            <v>DECEMBER 2008</v>
          </cell>
          <cell r="H581" t="str">
            <v>Demand Liabilities- Short Term Deposits from DFIs with tenor of Less Than 6 months- Subject to SLR</v>
          </cell>
          <cell r="I581" t="str">
            <v>06-12-2008</v>
          </cell>
          <cell r="J581" t="str">
            <v>13-12-2008</v>
          </cell>
          <cell r="K581" t="str">
            <v>20-12-2008</v>
          </cell>
          <cell r="L581" t="str">
            <v>26-12-2008</v>
          </cell>
          <cell r="M581" t="str">
            <v>31-12-2008</v>
          </cell>
        </row>
        <row r="582">
          <cell r="A582" t="str">
            <v>370030056</v>
          </cell>
          <cell r="B582">
            <v>0</v>
          </cell>
          <cell r="C582">
            <v>0</v>
          </cell>
          <cell r="D582">
            <v>0</v>
          </cell>
          <cell r="E582">
            <v>250000</v>
          </cell>
          <cell r="F582">
            <v>250000</v>
          </cell>
          <cell r="G582" t="str">
            <v>DECEMBER 2008</v>
          </cell>
          <cell r="H582" t="str">
            <v>Demand Liabilities-Short Term Deposits from Financial Institutions Other than Banks and DFIs with tenor of Less Than 6 months- Subject to SLR</v>
          </cell>
          <cell r="I582" t="str">
            <v>06-12-2008</v>
          </cell>
          <cell r="J582" t="str">
            <v>13-12-2008</v>
          </cell>
          <cell r="K582" t="str">
            <v>20-12-2008</v>
          </cell>
          <cell r="L582" t="str">
            <v>26-12-2008</v>
          </cell>
          <cell r="M582" t="str">
            <v>31-12-2008</v>
          </cell>
        </row>
        <row r="583">
          <cell r="A583" t="str">
            <v>370030057</v>
          </cell>
          <cell r="B583">
            <v>0</v>
          </cell>
          <cell r="C583">
            <v>0</v>
          </cell>
          <cell r="D583">
            <v>0</v>
          </cell>
          <cell r="E583">
            <v>0</v>
          </cell>
          <cell r="F583">
            <v>0</v>
          </cell>
          <cell r="G583" t="str">
            <v>DECEMBER 2008</v>
          </cell>
          <cell r="H583" t="str">
            <v>Demand Liabilities-Short Term Deposits from customers with tenor of Less Than 6 months-Not Subject to SLR</v>
          </cell>
          <cell r="I583" t="str">
            <v>06-12-2008</v>
          </cell>
          <cell r="J583" t="str">
            <v>13-12-2008</v>
          </cell>
          <cell r="K583" t="str">
            <v>20-12-2008</v>
          </cell>
          <cell r="L583" t="str">
            <v>26-12-2008</v>
          </cell>
          <cell r="M583" t="str">
            <v>31-12-2008</v>
          </cell>
        </row>
        <row r="584">
          <cell r="A584" t="str">
            <v>370030058</v>
          </cell>
          <cell r="B584">
            <v>0</v>
          </cell>
          <cell r="C584">
            <v>0</v>
          </cell>
          <cell r="D584">
            <v>0</v>
          </cell>
          <cell r="E584">
            <v>0</v>
          </cell>
          <cell r="F584">
            <v>0</v>
          </cell>
          <cell r="G584" t="str">
            <v>DECEMBER 2008</v>
          </cell>
          <cell r="H584" t="str">
            <v>Demand Liabilities-Short Term Deposits from banks with tenor of Less Than 6 months- Not Subject to SLR</v>
          </cell>
          <cell r="I584" t="str">
            <v>06-12-2008</v>
          </cell>
          <cell r="J584" t="str">
            <v>13-12-2008</v>
          </cell>
          <cell r="K584" t="str">
            <v>20-12-2008</v>
          </cell>
          <cell r="L584" t="str">
            <v>26-12-2008</v>
          </cell>
          <cell r="M584" t="str">
            <v>31-12-2008</v>
          </cell>
        </row>
        <row r="585">
          <cell r="A585" t="str">
            <v>370030059</v>
          </cell>
          <cell r="B585">
            <v>0</v>
          </cell>
          <cell r="C585">
            <v>0</v>
          </cell>
          <cell r="D585">
            <v>0</v>
          </cell>
          <cell r="E585">
            <v>0</v>
          </cell>
          <cell r="F585">
            <v>0</v>
          </cell>
          <cell r="G585" t="str">
            <v>DECEMBER 2008</v>
          </cell>
          <cell r="H585" t="str">
            <v>Demand Liabilities- Short Term Deposits from DFIs with tenor of Less Than 6 months- Not Subject to SLR</v>
          </cell>
          <cell r="I585" t="str">
            <v>06-12-2008</v>
          </cell>
          <cell r="J585" t="str">
            <v>13-12-2008</v>
          </cell>
          <cell r="K585" t="str">
            <v>20-12-2008</v>
          </cell>
          <cell r="L585" t="str">
            <v>26-12-2008</v>
          </cell>
          <cell r="M585" t="str">
            <v>31-12-2008</v>
          </cell>
        </row>
        <row r="586">
          <cell r="A586" t="str">
            <v>370030060</v>
          </cell>
          <cell r="B586">
            <v>0</v>
          </cell>
          <cell r="C586">
            <v>0</v>
          </cell>
          <cell r="D586">
            <v>0</v>
          </cell>
          <cell r="E586">
            <v>0</v>
          </cell>
          <cell r="F586">
            <v>0</v>
          </cell>
          <cell r="G586" t="str">
            <v>DECEMBER 2008</v>
          </cell>
          <cell r="H586" t="str">
            <v>Demand Liabilities-Short Term Deposits from Financial Institutions Other than Banks and DFIs, with Tenor of Less than six months - Not subject to SLR</v>
          </cell>
          <cell r="I586" t="str">
            <v>06-12-2008</v>
          </cell>
          <cell r="J586" t="str">
            <v>13-12-2008</v>
          </cell>
          <cell r="K586" t="str">
            <v>20-12-2008</v>
          </cell>
          <cell r="L586" t="str">
            <v>26-12-2008</v>
          </cell>
          <cell r="M586" t="str">
            <v>31-12-2008</v>
          </cell>
        </row>
        <row r="587">
          <cell r="A587" t="str">
            <v>370170001</v>
          </cell>
          <cell r="B587">
            <v>0</v>
          </cell>
          <cell r="C587">
            <v>0</v>
          </cell>
          <cell r="D587">
            <v>0</v>
          </cell>
          <cell r="E587">
            <v>0</v>
          </cell>
          <cell r="F587">
            <v>0</v>
          </cell>
          <cell r="G587" t="str">
            <v>DECEMBER 2008</v>
          </cell>
          <cell r="H587" t="str">
            <v>Islamic Banking- Demand Liabilities-Deposits from Customers Excluding Short Term Deposits with tenor of Less Than 6 months-Subject to SLR</v>
          </cell>
          <cell r="I587" t="str">
            <v>06-12-2008</v>
          </cell>
          <cell r="J587" t="str">
            <v>13-12-2008</v>
          </cell>
          <cell r="K587" t="str">
            <v>20-12-2008</v>
          </cell>
          <cell r="L587" t="str">
            <v>26-12-2008</v>
          </cell>
          <cell r="M587" t="str">
            <v>31-12-2008</v>
          </cell>
        </row>
        <row r="588">
          <cell r="A588" t="str">
            <v>370170002</v>
          </cell>
          <cell r="B588">
            <v>0</v>
          </cell>
          <cell r="C588">
            <v>0</v>
          </cell>
          <cell r="D588">
            <v>0</v>
          </cell>
          <cell r="E588">
            <v>0</v>
          </cell>
          <cell r="F588">
            <v>0</v>
          </cell>
          <cell r="G588" t="str">
            <v>DECEMBER 2008</v>
          </cell>
          <cell r="H588" t="str">
            <v>Islamic Banking-Demand Liabilities-Deposits from Banks Excluding Short Term Deposits with tenor of Less Than 6 months- Subject to SLR</v>
          </cell>
          <cell r="I588" t="str">
            <v>06-12-2008</v>
          </cell>
          <cell r="J588" t="str">
            <v>13-12-2008</v>
          </cell>
          <cell r="K588" t="str">
            <v>20-12-2008</v>
          </cell>
          <cell r="L588" t="str">
            <v>26-12-2008</v>
          </cell>
          <cell r="M588" t="str">
            <v>31-12-2008</v>
          </cell>
        </row>
        <row r="589">
          <cell r="A589" t="str">
            <v>370170003</v>
          </cell>
          <cell r="B589">
            <v>0</v>
          </cell>
          <cell r="C589">
            <v>0</v>
          </cell>
          <cell r="D589">
            <v>0</v>
          </cell>
          <cell r="E589">
            <v>0</v>
          </cell>
          <cell r="F589">
            <v>0</v>
          </cell>
          <cell r="G589" t="str">
            <v>DECEMBER 2008</v>
          </cell>
          <cell r="H589" t="str">
            <v>Islamic Banking-Demand Liabilities-Deposits from DFIs Excluding Short Term Deposits with tenor of Less Than 6 months- Subject to SLR</v>
          </cell>
          <cell r="I589" t="str">
            <v>06-12-2008</v>
          </cell>
          <cell r="J589" t="str">
            <v>13-12-2008</v>
          </cell>
          <cell r="K589" t="str">
            <v>20-12-2008</v>
          </cell>
          <cell r="L589" t="str">
            <v>26-12-2008</v>
          </cell>
          <cell r="M589" t="str">
            <v>31-12-2008</v>
          </cell>
        </row>
        <row r="590">
          <cell r="A590" t="str">
            <v>370170004</v>
          </cell>
          <cell r="B590">
            <v>0</v>
          </cell>
          <cell r="C590">
            <v>0</v>
          </cell>
          <cell r="D590">
            <v>0</v>
          </cell>
          <cell r="E590">
            <v>0</v>
          </cell>
          <cell r="F590">
            <v>0</v>
          </cell>
          <cell r="G590" t="str">
            <v>DECEMBER 2008</v>
          </cell>
          <cell r="H590" t="str">
            <v>Islamic Banking-Demand Liabilities-Deposits from Financial Institutions Other than Banks and DFIs, Excluding Short Term Deposits with tenor of Less Than 6 months- Subject to SLR</v>
          </cell>
          <cell r="I590" t="str">
            <v>06-12-2008</v>
          </cell>
          <cell r="J590" t="str">
            <v>13-12-2008</v>
          </cell>
          <cell r="K590" t="str">
            <v>20-12-2008</v>
          </cell>
          <cell r="L590" t="str">
            <v>26-12-2008</v>
          </cell>
          <cell r="M590" t="str">
            <v>31-12-2008</v>
          </cell>
        </row>
        <row r="591">
          <cell r="A591" t="str">
            <v>370170005</v>
          </cell>
          <cell r="B591">
            <v>0</v>
          </cell>
          <cell r="C591">
            <v>0</v>
          </cell>
          <cell r="D591">
            <v>0</v>
          </cell>
          <cell r="E591">
            <v>0</v>
          </cell>
          <cell r="F591">
            <v>0</v>
          </cell>
          <cell r="G591" t="str">
            <v>DECEMBER 2008</v>
          </cell>
          <cell r="H591" t="str">
            <v>Islamic Banking - Demand Liabilities - Borrowing From Banks  - Subject To SLR</v>
          </cell>
          <cell r="I591" t="str">
            <v>06-12-2008</v>
          </cell>
          <cell r="J591" t="str">
            <v>13-12-2008</v>
          </cell>
          <cell r="K591" t="str">
            <v>20-12-2008</v>
          </cell>
          <cell r="L591" t="str">
            <v>26-12-2008</v>
          </cell>
          <cell r="M591" t="str">
            <v>31-12-2008</v>
          </cell>
        </row>
        <row r="592">
          <cell r="A592" t="str">
            <v>370170006</v>
          </cell>
          <cell r="B592">
            <v>0</v>
          </cell>
          <cell r="C592">
            <v>0</v>
          </cell>
          <cell r="D592">
            <v>0</v>
          </cell>
          <cell r="E592">
            <v>0</v>
          </cell>
          <cell r="F592">
            <v>0</v>
          </cell>
          <cell r="G592" t="str">
            <v>DECEMBER 2008</v>
          </cell>
          <cell r="H592" t="str">
            <v>Islamic Banking - Demand Liabilities - Borrowing From State Bank Of Pakistan  - Subject To SLR</v>
          </cell>
          <cell r="I592" t="str">
            <v>06-12-2008</v>
          </cell>
          <cell r="J592" t="str">
            <v>13-12-2008</v>
          </cell>
          <cell r="K592" t="str">
            <v>20-12-2008</v>
          </cell>
          <cell r="L592" t="str">
            <v>26-12-2008</v>
          </cell>
          <cell r="M592" t="str">
            <v>31-12-2008</v>
          </cell>
        </row>
        <row r="593">
          <cell r="A593" t="str">
            <v>370170007</v>
          </cell>
          <cell r="B593">
            <v>0</v>
          </cell>
          <cell r="C593">
            <v>0</v>
          </cell>
          <cell r="D593">
            <v>0</v>
          </cell>
          <cell r="E593">
            <v>0</v>
          </cell>
          <cell r="F593">
            <v>0</v>
          </cell>
          <cell r="G593" t="str">
            <v>DECEMBER 2008</v>
          </cell>
          <cell r="H593" t="str">
            <v>Islamic Banking - Demand Liabilities - Borrowing From Banks Abroad  - Subject To SLR</v>
          </cell>
          <cell r="I593" t="str">
            <v>06-12-2008</v>
          </cell>
          <cell r="J593" t="str">
            <v>13-12-2008</v>
          </cell>
          <cell r="K593" t="str">
            <v>20-12-2008</v>
          </cell>
          <cell r="L593" t="str">
            <v>26-12-2008</v>
          </cell>
          <cell r="M593" t="str">
            <v>31-12-2008</v>
          </cell>
        </row>
        <row r="594">
          <cell r="A594" t="str">
            <v>370170008</v>
          </cell>
          <cell r="B594">
            <v>0</v>
          </cell>
          <cell r="C594">
            <v>0</v>
          </cell>
          <cell r="D594">
            <v>0</v>
          </cell>
          <cell r="E594">
            <v>0</v>
          </cell>
          <cell r="F594">
            <v>0</v>
          </cell>
          <cell r="G594" t="str">
            <v>DECEMBER 2008</v>
          </cell>
          <cell r="H594" t="str">
            <v>Islamic Banking - Demand liabilities - borrowing from  Financial Institutions other than Banks and DFIs - subject to SLR
</v>
          </cell>
          <cell r="I594" t="str">
            <v>06-12-2008</v>
          </cell>
          <cell r="J594" t="str">
            <v>13-12-2008</v>
          </cell>
          <cell r="K594" t="str">
            <v>20-12-2008</v>
          </cell>
          <cell r="L594" t="str">
            <v>26-12-2008</v>
          </cell>
          <cell r="M594" t="str">
            <v>31-12-2008</v>
          </cell>
        </row>
        <row r="595">
          <cell r="A595" t="str">
            <v>370170009</v>
          </cell>
          <cell r="B595">
            <v>0</v>
          </cell>
          <cell r="C595">
            <v>0</v>
          </cell>
          <cell r="D595">
            <v>0</v>
          </cell>
          <cell r="E595">
            <v>0</v>
          </cell>
          <cell r="F595">
            <v>0</v>
          </cell>
          <cell r="G595" t="str">
            <v>DECEMBER 2008</v>
          </cell>
          <cell r="H595" t="str">
            <v>Islamic Banking - Demand Liabilities - Borrowing From Government  - Subject To SLR</v>
          </cell>
          <cell r="I595" t="str">
            <v>06-12-2008</v>
          </cell>
          <cell r="J595" t="str">
            <v>13-12-2008</v>
          </cell>
          <cell r="K595" t="str">
            <v>20-12-2008</v>
          </cell>
          <cell r="L595" t="str">
            <v>26-12-2008</v>
          </cell>
          <cell r="M595" t="str">
            <v>31-12-2008</v>
          </cell>
        </row>
        <row r="596">
          <cell r="A596" t="str">
            <v>370170010</v>
          </cell>
          <cell r="B596">
            <v>0</v>
          </cell>
          <cell r="C596">
            <v>0</v>
          </cell>
          <cell r="D596">
            <v>0</v>
          </cell>
          <cell r="E596">
            <v>0</v>
          </cell>
          <cell r="F596">
            <v>0</v>
          </cell>
          <cell r="G596" t="str">
            <v>DECEMBER 2008</v>
          </cell>
          <cell r="H596" t="str">
            <v>Islamic Banking - Demand Liabilities - Other Borrowing - Subject To SLR</v>
          </cell>
          <cell r="I596" t="str">
            <v>06-12-2008</v>
          </cell>
          <cell r="J596" t="str">
            <v>13-12-2008</v>
          </cell>
          <cell r="K596" t="str">
            <v>20-12-2008</v>
          </cell>
          <cell r="L596" t="str">
            <v>26-12-2008</v>
          </cell>
          <cell r="M596" t="str">
            <v>31-12-2008</v>
          </cell>
        </row>
        <row r="597">
          <cell r="A597" t="str">
            <v>370170011</v>
          </cell>
          <cell r="B597">
            <v>0</v>
          </cell>
          <cell r="C597">
            <v>0</v>
          </cell>
          <cell r="D597">
            <v>0</v>
          </cell>
          <cell r="E597">
            <v>0</v>
          </cell>
          <cell r="F597">
            <v>0</v>
          </cell>
          <cell r="G597" t="str">
            <v>DECEMBER 2008</v>
          </cell>
          <cell r="H597" t="str">
            <v>Islamic Banking - Demand Liabilities - Borrowing - Money At Call And Short Notice In Pakistan  - Subject To SLR</v>
          </cell>
          <cell r="I597" t="str">
            <v>06-12-2008</v>
          </cell>
          <cell r="J597" t="str">
            <v>13-12-2008</v>
          </cell>
          <cell r="K597" t="str">
            <v>20-12-2008</v>
          </cell>
          <cell r="L597" t="str">
            <v>26-12-2008</v>
          </cell>
          <cell r="M597" t="str">
            <v>31-12-2008</v>
          </cell>
        </row>
        <row r="598">
          <cell r="A598" t="str">
            <v>370170012</v>
          </cell>
          <cell r="B598">
            <v>0</v>
          </cell>
          <cell r="C598">
            <v>0</v>
          </cell>
          <cell r="D598">
            <v>0</v>
          </cell>
          <cell r="E598">
            <v>0</v>
          </cell>
          <cell r="F598">
            <v>0</v>
          </cell>
          <cell r="G598" t="str">
            <v>DECEMBER 2008</v>
          </cell>
          <cell r="H598" t="str">
            <v>Islamic Banking-Demand Liabilities-Deposits from Customers Excluding Short Term Deposits with tenor of Less Than 6 months-Not Subject to SLR</v>
          </cell>
          <cell r="I598" t="str">
            <v>06-12-2008</v>
          </cell>
          <cell r="J598" t="str">
            <v>13-12-2008</v>
          </cell>
          <cell r="K598" t="str">
            <v>20-12-2008</v>
          </cell>
          <cell r="L598" t="str">
            <v>26-12-2008</v>
          </cell>
          <cell r="M598" t="str">
            <v>31-12-2008</v>
          </cell>
        </row>
        <row r="599">
          <cell r="A599" t="str">
            <v>370170013</v>
          </cell>
          <cell r="B599">
            <v>0</v>
          </cell>
          <cell r="C599">
            <v>0</v>
          </cell>
          <cell r="D599">
            <v>0</v>
          </cell>
          <cell r="E599">
            <v>0</v>
          </cell>
          <cell r="F599">
            <v>0</v>
          </cell>
          <cell r="G599" t="str">
            <v>DECEMBER 2008</v>
          </cell>
          <cell r="H599" t="str">
            <v>Islamic Banking-Demand Liabilities-Deposits from Banks Excluding Short Term Deposits with tenor of Less Than 6 months- Not Subject to SLR</v>
          </cell>
          <cell r="I599" t="str">
            <v>06-12-2008</v>
          </cell>
          <cell r="J599" t="str">
            <v>13-12-2008</v>
          </cell>
          <cell r="K599" t="str">
            <v>20-12-2008</v>
          </cell>
          <cell r="L599" t="str">
            <v>26-12-2008</v>
          </cell>
          <cell r="M599" t="str">
            <v>31-12-2008</v>
          </cell>
        </row>
        <row r="600">
          <cell r="A600" t="str">
            <v>370170014</v>
          </cell>
          <cell r="B600">
            <v>0</v>
          </cell>
          <cell r="C600">
            <v>0</v>
          </cell>
          <cell r="D600">
            <v>0</v>
          </cell>
          <cell r="E600">
            <v>0</v>
          </cell>
          <cell r="F600">
            <v>0</v>
          </cell>
          <cell r="G600" t="str">
            <v>DECEMBER 2008</v>
          </cell>
          <cell r="H600" t="str">
            <v>Islamic Banking-Demand Liabilities-Deposits from DFIs Excluding Short Term Deposits with tenor of Less Than 6 months- Not Subject to SLR</v>
          </cell>
          <cell r="I600" t="str">
            <v>06-12-2008</v>
          </cell>
          <cell r="J600" t="str">
            <v>13-12-2008</v>
          </cell>
          <cell r="K600" t="str">
            <v>20-12-2008</v>
          </cell>
          <cell r="L600" t="str">
            <v>26-12-2008</v>
          </cell>
          <cell r="M600" t="str">
            <v>31-12-2008</v>
          </cell>
        </row>
        <row r="601">
          <cell r="A601" t="str">
            <v>370170015</v>
          </cell>
          <cell r="B601">
            <v>0</v>
          </cell>
          <cell r="C601">
            <v>0</v>
          </cell>
          <cell r="D601">
            <v>0</v>
          </cell>
          <cell r="E601">
            <v>0</v>
          </cell>
          <cell r="F601">
            <v>0</v>
          </cell>
          <cell r="G601" t="str">
            <v>DECEMBER 2008</v>
          </cell>
          <cell r="H601" t="str">
            <v>Islamic Banking-Demand Liabilities-Deposits from Financial Institutions Other than Banks and DFIs, Excluding Short Term Deposits with tenor of Less Than 6 months- Not Subject to SLR</v>
          </cell>
          <cell r="I601" t="str">
            <v>06-12-2008</v>
          </cell>
          <cell r="J601" t="str">
            <v>13-12-2008</v>
          </cell>
          <cell r="K601" t="str">
            <v>20-12-2008</v>
          </cell>
          <cell r="L601" t="str">
            <v>26-12-2008</v>
          </cell>
          <cell r="M601" t="str">
            <v>31-12-2008</v>
          </cell>
        </row>
        <row r="602">
          <cell r="A602" t="str">
            <v>370170016</v>
          </cell>
          <cell r="B602">
            <v>0</v>
          </cell>
          <cell r="C602">
            <v>0</v>
          </cell>
          <cell r="D602">
            <v>0</v>
          </cell>
          <cell r="E602">
            <v>0</v>
          </cell>
          <cell r="F602">
            <v>0</v>
          </cell>
          <cell r="G602" t="str">
            <v>DECEMBER 2008</v>
          </cell>
          <cell r="H602" t="str">
            <v>Islamic Banking - Demand Liabilities - Borrowing From Banks  - Not Subject To SLR</v>
          </cell>
          <cell r="I602" t="str">
            <v>06-12-2008</v>
          </cell>
          <cell r="J602" t="str">
            <v>13-12-2008</v>
          </cell>
          <cell r="K602" t="str">
            <v>20-12-2008</v>
          </cell>
          <cell r="L602" t="str">
            <v>26-12-2008</v>
          </cell>
          <cell r="M602" t="str">
            <v>31-12-2008</v>
          </cell>
        </row>
        <row r="603">
          <cell r="A603" t="str">
            <v>370170017</v>
          </cell>
          <cell r="B603">
            <v>0</v>
          </cell>
          <cell r="C603">
            <v>0</v>
          </cell>
          <cell r="D603">
            <v>0</v>
          </cell>
          <cell r="E603">
            <v>0</v>
          </cell>
          <cell r="F603">
            <v>0</v>
          </cell>
          <cell r="G603" t="str">
            <v>DECEMBER 2008</v>
          </cell>
          <cell r="H603" t="str">
            <v>Islamic Banking - Demand Liabilities - Borrowing From State Bank Of Pakistan  - Not Subject To SLR</v>
          </cell>
          <cell r="I603" t="str">
            <v>06-12-2008</v>
          </cell>
          <cell r="J603" t="str">
            <v>13-12-2008</v>
          </cell>
          <cell r="K603" t="str">
            <v>20-12-2008</v>
          </cell>
          <cell r="L603" t="str">
            <v>26-12-2008</v>
          </cell>
          <cell r="M603" t="str">
            <v>31-12-2008</v>
          </cell>
        </row>
        <row r="604">
          <cell r="A604" t="str">
            <v>370170018</v>
          </cell>
          <cell r="B604">
            <v>0</v>
          </cell>
          <cell r="C604">
            <v>0</v>
          </cell>
          <cell r="D604">
            <v>0</v>
          </cell>
          <cell r="E604">
            <v>0</v>
          </cell>
          <cell r="F604">
            <v>0</v>
          </cell>
          <cell r="G604" t="str">
            <v>DECEMBER 2008</v>
          </cell>
          <cell r="H604" t="str">
            <v>Islamic Banking - Demand Liabilities - Borrowing From Banks Abroad  - Not Subject To SLR</v>
          </cell>
          <cell r="I604" t="str">
            <v>06-12-2008</v>
          </cell>
          <cell r="J604" t="str">
            <v>13-12-2008</v>
          </cell>
          <cell r="K604" t="str">
            <v>20-12-2008</v>
          </cell>
          <cell r="L604" t="str">
            <v>26-12-2008</v>
          </cell>
          <cell r="M604" t="str">
            <v>31-12-2008</v>
          </cell>
        </row>
        <row r="605">
          <cell r="A605" t="str">
            <v>370170019</v>
          </cell>
          <cell r="B605">
            <v>0</v>
          </cell>
          <cell r="C605">
            <v>0</v>
          </cell>
          <cell r="D605">
            <v>0</v>
          </cell>
          <cell r="E605">
            <v>0</v>
          </cell>
          <cell r="F605">
            <v>0</v>
          </cell>
          <cell r="G605" t="str">
            <v>DECEMBER 2008</v>
          </cell>
          <cell r="H605" t="str">
            <v>Islamic Banking - Demand Liabilities - Borrowing From Financial Institutions other than Banks and DFIs - Not Subject To SLR</v>
          </cell>
          <cell r="I605" t="str">
            <v>06-12-2008</v>
          </cell>
          <cell r="J605" t="str">
            <v>13-12-2008</v>
          </cell>
          <cell r="K605" t="str">
            <v>20-12-2008</v>
          </cell>
          <cell r="L605" t="str">
            <v>26-12-2008</v>
          </cell>
          <cell r="M605" t="str">
            <v>31-12-2008</v>
          </cell>
        </row>
        <row r="606">
          <cell r="A606" t="str">
            <v>370170020</v>
          </cell>
          <cell r="B606">
            <v>0</v>
          </cell>
          <cell r="C606">
            <v>0</v>
          </cell>
          <cell r="D606">
            <v>0</v>
          </cell>
          <cell r="E606">
            <v>0</v>
          </cell>
          <cell r="F606">
            <v>0</v>
          </cell>
          <cell r="G606" t="str">
            <v>DECEMBER 2008</v>
          </cell>
          <cell r="H606" t="str">
            <v>Islamic Banking - Demand Liabilities - Borrowing From Government  - Not Subject To SLR</v>
          </cell>
          <cell r="I606" t="str">
            <v>06-12-2008</v>
          </cell>
          <cell r="J606" t="str">
            <v>13-12-2008</v>
          </cell>
          <cell r="K606" t="str">
            <v>20-12-2008</v>
          </cell>
          <cell r="L606" t="str">
            <v>26-12-2008</v>
          </cell>
          <cell r="M606" t="str">
            <v>31-12-2008</v>
          </cell>
        </row>
        <row r="607">
          <cell r="A607" t="str">
            <v>370170021</v>
          </cell>
          <cell r="B607">
            <v>0</v>
          </cell>
          <cell r="C607">
            <v>0</v>
          </cell>
          <cell r="D607">
            <v>0</v>
          </cell>
          <cell r="E607">
            <v>0</v>
          </cell>
          <cell r="F607">
            <v>0</v>
          </cell>
          <cell r="G607" t="str">
            <v>DECEMBER 2008</v>
          </cell>
          <cell r="H607" t="str">
            <v>Islamic Banking - Demand Liabilities - Other Borrowings  - Not Subject To SLR</v>
          </cell>
          <cell r="I607" t="str">
            <v>06-12-2008</v>
          </cell>
          <cell r="J607" t="str">
            <v>13-12-2008</v>
          </cell>
          <cell r="K607" t="str">
            <v>20-12-2008</v>
          </cell>
          <cell r="L607" t="str">
            <v>26-12-2008</v>
          </cell>
          <cell r="M607" t="str">
            <v>31-12-2008</v>
          </cell>
        </row>
        <row r="608">
          <cell r="A608" t="str">
            <v>370170022</v>
          </cell>
          <cell r="B608">
            <v>0</v>
          </cell>
          <cell r="C608">
            <v>0</v>
          </cell>
          <cell r="D608">
            <v>0</v>
          </cell>
          <cell r="E608">
            <v>0</v>
          </cell>
          <cell r="F608">
            <v>0</v>
          </cell>
          <cell r="G608" t="str">
            <v>DECEMBER 2008</v>
          </cell>
          <cell r="H608" t="str">
            <v>Islamic Banking - Demand Liabilities - Borrowing - Money At Call And Short Notice In Pakistan  - Not Subject To SLR</v>
          </cell>
          <cell r="I608" t="str">
            <v>06-12-2008</v>
          </cell>
          <cell r="J608" t="str">
            <v>13-12-2008</v>
          </cell>
          <cell r="K608" t="str">
            <v>20-12-2008</v>
          </cell>
          <cell r="L608" t="str">
            <v>26-12-2008</v>
          </cell>
          <cell r="M608" t="str">
            <v>31-12-2008</v>
          </cell>
        </row>
        <row r="609">
          <cell r="A609" t="str">
            <v>370170023</v>
          </cell>
          <cell r="B609">
            <v>0</v>
          </cell>
          <cell r="C609">
            <v>0</v>
          </cell>
          <cell r="D609">
            <v>0</v>
          </cell>
          <cell r="E609">
            <v>0</v>
          </cell>
          <cell r="F609">
            <v>0</v>
          </cell>
          <cell r="G609" t="str">
            <v>DECEMBER 2008</v>
          </cell>
          <cell r="H609" t="str">
            <v>Islamic Banking-Time Liabilities-Fixed/Term Deposits from customers with Tenor of six months and above - Subject to SLR</v>
          </cell>
          <cell r="I609" t="str">
            <v>06-12-2008</v>
          </cell>
          <cell r="J609" t="str">
            <v>13-12-2008</v>
          </cell>
          <cell r="K609" t="str">
            <v>20-12-2008</v>
          </cell>
          <cell r="L609" t="str">
            <v>26-12-2008</v>
          </cell>
          <cell r="M609" t="str">
            <v>31-12-2008</v>
          </cell>
        </row>
        <row r="610">
          <cell r="A610" t="str">
            <v>370170024</v>
          </cell>
          <cell r="B610">
            <v>0</v>
          </cell>
          <cell r="C610">
            <v>0</v>
          </cell>
          <cell r="D610">
            <v>0</v>
          </cell>
          <cell r="E610">
            <v>0</v>
          </cell>
          <cell r="F610">
            <v>0</v>
          </cell>
          <cell r="G610" t="str">
            <v>DECEMBER 2008</v>
          </cell>
          <cell r="H610" t="str">
            <v>Islamic Banking-Time Liabilities-Fixed/Term Deposits from Banks with Tenor of six months and above - Subject to SLR</v>
          </cell>
          <cell r="I610" t="str">
            <v>06-12-2008</v>
          </cell>
          <cell r="J610" t="str">
            <v>13-12-2008</v>
          </cell>
          <cell r="K610" t="str">
            <v>20-12-2008</v>
          </cell>
          <cell r="L610" t="str">
            <v>26-12-2008</v>
          </cell>
          <cell r="M610" t="str">
            <v>31-12-2008</v>
          </cell>
        </row>
        <row r="611">
          <cell r="A611" t="str">
            <v>370170025</v>
          </cell>
          <cell r="B611">
            <v>0</v>
          </cell>
          <cell r="C611">
            <v>0</v>
          </cell>
          <cell r="D611">
            <v>0</v>
          </cell>
          <cell r="E611">
            <v>0</v>
          </cell>
          <cell r="F611">
            <v>0</v>
          </cell>
          <cell r="G611" t="str">
            <v>DECEMBER 2008</v>
          </cell>
          <cell r="H611" t="str">
            <v>Islamic Banking-Time Liabilities-Fixed/Term Deposits from DFIs with Tenor of six months and above - Subject to SLR</v>
          </cell>
          <cell r="I611" t="str">
            <v>06-12-2008</v>
          </cell>
          <cell r="J611" t="str">
            <v>13-12-2008</v>
          </cell>
          <cell r="K611" t="str">
            <v>20-12-2008</v>
          </cell>
          <cell r="L611" t="str">
            <v>26-12-2008</v>
          </cell>
          <cell r="M611" t="str">
            <v>31-12-2008</v>
          </cell>
        </row>
        <row r="612">
          <cell r="A612" t="str">
            <v>370170026</v>
          </cell>
          <cell r="B612">
            <v>0</v>
          </cell>
          <cell r="C612">
            <v>0</v>
          </cell>
          <cell r="D612">
            <v>0</v>
          </cell>
          <cell r="E612">
            <v>0</v>
          </cell>
          <cell r="F612">
            <v>0</v>
          </cell>
          <cell r="G612" t="str">
            <v>DECEMBER 2008</v>
          </cell>
          <cell r="H612" t="str">
            <v>Islamic Banking-Time Liabilities-Fixed/Term Deposits from Financial Institutions other than Banks and DFIs with Tenor of six months and above - Subject to SLR</v>
          </cell>
          <cell r="I612" t="str">
            <v>06-12-2008</v>
          </cell>
          <cell r="J612" t="str">
            <v>13-12-2008</v>
          </cell>
          <cell r="K612" t="str">
            <v>20-12-2008</v>
          </cell>
          <cell r="L612" t="str">
            <v>26-12-2008</v>
          </cell>
          <cell r="M612" t="str">
            <v>31-12-2008</v>
          </cell>
        </row>
        <row r="613">
          <cell r="A613" t="str">
            <v>370170027</v>
          </cell>
          <cell r="B613">
            <v>0</v>
          </cell>
          <cell r="C613">
            <v>0</v>
          </cell>
          <cell r="D613">
            <v>0</v>
          </cell>
          <cell r="E613">
            <v>0</v>
          </cell>
          <cell r="F613">
            <v>0</v>
          </cell>
          <cell r="G613" t="str">
            <v>DECEMBER 2008</v>
          </cell>
          <cell r="H613" t="str">
            <v>Islamic Banking - Time Liabilities - Borrowing From Banks  - Subject To SLR</v>
          </cell>
          <cell r="I613" t="str">
            <v>06-12-2008</v>
          </cell>
          <cell r="J613" t="str">
            <v>13-12-2008</v>
          </cell>
          <cell r="K613" t="str">
            <v>20-12-2008</v>
          </cell>
          <cell r="L613" t="str">
            <v>26-12-2008</v>
          </cell>
          <cell r="M613" t="str">
            <v>31-12-2008</v>
          </cell>
        </row>
        <row r="614">
          <cell r="A614" t="str">
            <v>370170028</v>
          </cell>
          <cell r="B614">
            <v>0</v>
          </cell>
          <cell r="C614">
            <v>0</v>
          </cell>
          <cell r="D614">
            <v>0</v>
          </cell>
          <cell r="E614">
            <v>0</v>
          </cell>
          <cell r="F614">
            <v>0</v>
          </cell>
          <cell r="G614" t="str">
            <v>DECEMBER 2008</v>
          </cell>
          <cell r="H614" t="str">
            <v>Islamic Banking - Time Liabilities - Borrowing From State Bank Of Pakistan  - Subject To SLR</v>
          </cell>
          <cell r="I614" t="str">
            <v>06-12-2008</v>
          </cell>
          <cell r="J614" t="str">
            <v>13-12-2008</v>
          </cell>
          <cell r="K614" t="str">
            <v>20-12-2008</v>
          </cell>
          <cell r="L614" t="str">
            <v>26-12-2008</v>
          </cell>
          <cell r="M614" t="str">
            <v>31-12-2008</v>
          </cell>
        </row>
        <row r="615">
          <cell r="A615" t="str">
            <v>370170029</v>
          </cell>
          <cell r="B615">
            <v>0</v>
          </cell>
          <cell r="C615">
            <v>0</v>
          </cell>
          <cell r="D615">
            <v>0</v>
          </cell>
          <cell r="E615">
            <v>0</v>
          </cell>
          <cell r="F615">
            <v>0</v>
          </cell>
          <cell r="G615" t="str">
            <v>DECEMBER 2008</v>
          </cell>
          <cell r="H615" t="str">
            <v>Islamic Banking - Time Liabilities - Borrowing From Banks Abroad  - Subject To SLR</v>
          </cell>
          <cell r="I615" t="str">
            <v>06-12-2008</v>
          </cell>
          <cell r="J615" t="str">
            <v>13-12-2008</v>
          </cell>
          <cell r="K615" t="str">
            <v>20-12-2008</v>
          </cell>
          <cell r="L615" t="str">
            <v>26-12-2008</v>
          </cell>
          <cell r="M615" t="str">
            <v>31-12-2008</v>
          </cell>
        </row>
        <row r="616">
          <cell r="A616" t="str">
            <v>370170030</v>
          </cell>
          <cell r="B616">
            <v>0</v>
          </cell>
          <cell r="C616">
            <v>0</v>
          </cell>
          <cell r="D616">
            <v>0</v>
          </cell>
          <cell r="E616">
            <v>0</v>
          </cell>
          <cell r="F616">
            <v>0</v>
          </cell>
          <cell r="G616" t="str">
            <v>DECEMBER 2008</v>
          </cell>
          <cell r="H616" t="str">
            <v>Islamic Banking - Time Liabilities - Borrowing From Financial Institutions Other than Banks and DFIs - Subject To SLR</v>
          </cell>
          <cell r="I616" t="str">
            <v>06-12-2008</v>
          </cell>
          <cell r="J616" t="str">
            <v>13-12-2008</v>
          </cell>
          <cell r="K616" t="str">
            <v>20-12-2008</v>
          </cell>
          <cell r="L616" t="str">
            <v>26-12-2008</v>
          </cell>
          <cell r="M616" t="str">
            <v>31-12-2008</v>
          </cell>
        </row>
        <row r="617">
          <cell r="A617" t="str">
            <v>370170031</v>
          </cell>
          <cell r="B617">
            <v>0</v>
          </cell>
          <cell r="C617">
            <v>0</v>
          </cell>
          <cell r="D617">
            <v>0</v>
          </cell>
          <cell r="E617">
            <v>0</v>
          </cell>
          <cell r="F617">
            <v>0</v>
          </cell>
          <cell r="G617" t="str">
            <v>DECEMBER 2008</v>
          </cell>
          <cell r="H617" t="str">
            <v>Islamic Banking - Time Liabilities - Borrowing From Government  - Subject To SLR</v>
          </cell>
          <cell r="I617" t="str">
            <v>06-12-2008</v>
          </cell>
          <cell r="J617" t="str">
            <v>13-12-2008</v>
          </cell>
          <cell r="K617" t="str">
            <v>20-12-2008</v>
          </cell>
          <cell r="L617" t="str">
            <v>26-12-2008</v>
          </cell>
          <cell r="M617" t="str">
            <v>31-12-2008</v>
          </cell>
        </row>
        <row r="618">
          <cell r="A618" t="str">
            <v>370170032</v>
          </cell>
          <cell r="B618">
            <v>0</v>
          </cell>
          <cell r="C618">
            <v>0</v>
          </cell>
          <cell r="D618">
            <v>0</v>
          </cell>
          <cell r="E618">
            <v>0</v>
          </cell>
          <cell r="F618">
            <v>0</v>
          </cell>
          <cell r="G618" t="str">
            <v>DECEMBER 2008</v>
          </cell>
          <cell r="H618" t="str">
            <v>Islamic Banking - Time Liabilities - Others Borrowing - Subject To SLR</v>
          </cell>
          <cell r="I618" t="str">
            <v>06-12-2008</v>
          </cell>
          <cell r="J618" t="str">
            <v>13-12-2008</v>
          </cell>
          <cell r="K618" t="str">
            <v>20-12-2008</v>
          </cell>
          <cell r="L618" t="str">
            <v>26-12-2008</v>
          </cell>
          <cell r="M618" t="str">
            <v>31-12-2008</v>
          </cell>
        </row>
        <row r="619">
          <cell r="A619" t="str">
            <v>370170033</v>
          </cell>
          <cell r="B619">
            <v>0</v>
          </cell>
          <cell r="C619">
            <v>0</v>
          </cell>
          <cell r="D619">
            <v>0</v>
          </cell>
          <cell r="E619">
            <v>0</v>
          </cell>
          <cell r="F619">
            <v>0</v>
          </cell>
          <cell r="G619" t="str">
            <v>DECEMBER 2008</v>
          </cell>
          <cell r="H619" t="str">
            <v>Islamic Banking - Time Liabilities - Borrowing - Money At Call And Short Notice In Pakistan  - Subject To SLR</v>
          </cell>
          <cell r="I619" t="str">
            <v>06-12-2008</v>
          </cell>
          <cell r="J619" t="str">
            <v>13-12-2008</v>
          </cell>
          <cell r="K619" t="str">
            <v>20-12-2008</v>
          </cell>
          <cell r="L619" t="str">
            <v>26-12-2008</v>
          </cell>
          <cell r="M619" t="str">
            <v>31-12-2008</v>
          </cell>
        </row>
        <row r="620">
          <cell r="A620" t="str">
            <v>370170034</v>
          </cell>
          <cell r="B620">
            <v>0</v>
          </cell>
          <cell r="C620">
            <v>0</v>
          </cell>
          <cell r="D620">
            <v>0</v>
          </cell>
          <cell r="E620">
            <v>0</v>
          </cell>
          <cell r="F620">
            <v>0</v>
          </cell>
          <cell r="G620" t="str">
            <v>DECEMBER 2008</v>
          </cell>
          <cell r="H620" t="str">
            <v>Islamic Banking-Time Liabilities-Fixed/Term Deposits from customers with Tenor of six months and above - Not Subject to SLR</v>
          </cell>
          <cell r="I620" t="str">
            <v>06-12-2008</v>
          </cell>
          <cell r="J620" t="str">
            <v>13-12-2008</v>
          </cell>
          <cell r="K620" t="str">
            <v>20-12-2008</v>
          </cell>
          <cell r="L620" t="str">
            <v>26-12-2008</v>
          </cell>
          <cell r="M620" t="str">
            <v>31-12-2008</v>
          </cell>
        </row>
        <row r="621">
          <cell r="A621" t="str">
            <v>370170035</v>
          </cell>
          <cell r="B621">
            <v>0</v>
          </cell>
          <cell r="C621">
            <v>0</v>
          </cell>
          <cell r="D621">
            <v>0</v>
          </cell>
          <cell r="E621">
            <v>0</v>
          </cell>
          <cell r="F621">
            <v>0</v>
          </cell>
          <cell r="G621" t="str">
            <v>DECEMBER 2008</v>
          </cell>
          <cell r="H621" t="str">
            <v>Islamic Banking-Time Liabilities-Fixed/Term Deposits from Banks with Tenor of six months and above - Not Subject to SLR</v>
          </cell>
          <cell r="I621" t="str">
            <v>06-12-2008</v>
          </cell>
          <cell r="J621" t="str">
            <v>13-12-2008</v>
          </cell>
          <cell r="K621" t="str">
            <v>20-12-2008</v>
          </cell>
          <cell r="L621" t="str">
            <v>26-12-2008</v>
          </cell>
          <cell r="M621" t="str">
            <v>31-12-2008</v>
          </cell>
        </row>
        <row r="622">
          <cell r="A622" t="str">
            <v>370170036</v>
          </cell>
          <cell r="B622">
            <v>0</v>
          </cell>
          <cell r="C622">
            <v>0</v>
          </cell>
          <cell r="D622">
            <v>0</v>
          </cell>
          <cell r="E622">
            <v>0</v>
          </cell>
          <cell r="F622">
            <v>0</v>
          </cell>
          <cell r="G622" t="str">
            <v>DECEMBER 2008</v>
          </cell>
          <cell r="H622" t="str">
            <v>Islamic Banking-Time Liabilities-Fixed/Term Deposits from DFIs with Tenor of six months and above - Not Subject to SLR</v>
          </cell>
          <cell r="I622" t="str">
            <v>06-12-2008</v>
          </cell>
          <cell r="J622" t="str">
            <v>13-12-2008</v>
          </cell>
          <cell r="K622" t="str">
            <v>20-12-2008</v>
          </cell>
          <cell r="L622" t="str">
            <v>26-12-2008</v>
          </cell>
          <cell r="M622" t="str">
            <v>31-12-2008</v>
          </cell>
        </row>
        <row r="623">
          <cell r="A623" t="str">
            <v>370170037</v>
          </cell>
          <cell r="B623">
            <v>0</v>
          </cell>
          <cell r="C623">
            <v>0</v>
          </cell>
          <cell r="D623">
            <v>0</v>
          </cell>
          <cell r="E623">
            <v>0</v>
          </cell>
          <cell r="F623">
            <v>0</v>
          </cell>
          <cell r="G623" t="str">
            <v>DECEMBER 2008</v>
          </cell>
          <cell r="H623" t="str">
            <v>Islamic Banking-Time Liabilities-Fixed/Term Deposits from Financial Institutions other than Banks and DFIs with Tenor of six months and above - Not Subject to SLR</v>
          </cell>
          <cell r="I623" t="str">
            <v>06-12-2008</v>
          </cell>
          <cell r="J623" t="str">
            <v>13-12-2008</v>
          </cell>
          <cell r="K623" t="str">
            <v>20-12-2008</v>
          </cell>
          <cell r="L623" t="str">
            <v>26-12-2008</v>
          </cell>
          <cell r="M623" t="str">
            <v>31-12-2008</v>
          </cell>
        </row>
        <row r="624">
          <cell r="A624" t="str">
            <v>370170038</v>
          </cell>
          <cell r="B624">
            <v>0</v>
          </cell>
          <cell r="C624">
            <v>0</v>
          </cell>
          <cell r="D624">
            <v>0</v>
          </cell>
          <cell r="E624">
            <v>0</v>
          </cell>
          <cell r="F624">
            <v>0</v>
          </cell>
          <cell r="G624" t="str">
            <v>DECEMBER 2008</v>
          </cell>
          <cell r="H624" t="str">
            <v>Islamic Banking - Time Liabilities - Borrowing From Banks  - Not Subject To SLR</v>
          </cell>
          <cell r="I624" t="str">
            <v>06-12-2008</v>
          </cell>
          <cell r="J624" t="str">
            <v>13-12-2008</v>
          </cell>
          <cell r="K624" t="str">
            <v>20-12-2008</v>
          </cell>
          <cell r="L624" t="str">
            <v>26-12-2008</v>
          </cell>
          <cell r="M624" t="str">
            <v>31-12-2008</v>
          </cell>
        </row>
        <row r="625">
          <cell r="A625" t="str">
            <v>370170039</v>
          </cell>
          <cell r="B625">
            <v>0</v>
          </cell>
          <cell r="C625">
            <v>0</v>
          </cell>
          <cell r="D625">
            <v>0</v>
          </cell>
          <cell r="E625">
            <v>0</v>
          </cell>
          <cell r="F625">
            <v>0</v>
          </cell>
          <cell r="G625" t="str">
            <v>DECEMBER 2008</v>
          </cell>
          <cell r="H625" t="str">
            <v>Islamic Banking - Time Liabilities - Borrowing From State Bank Of Pakistan  - Not Subject To SLR</v>
          </cell>
          <cell r="I625" t="str">
            <v>06-12-2008</v>
          </cell>
          <cell r="J625" t="str">
            <v>13-12-2008</v>
          </cell>
          <cell r="K625" t="str">
            <v>20-12-2008</v>
          </cell>
          <cell r="L625" t="str">
            <v>26-12-2008</v>
          </cell>
          <cell r="M625" t="str">
            <v>31-12-2008</v>
          </cell>
        </row>
        <row r="626">
          <cell r="A626" t="str">
            <v>370170040</v>
          </cell>
          <cell r="B626">
            <v>0</v>
          </cell>
          <cell r="C626">
            <v>0</v>
          </cell>
          <cell r="D626">
            <v>0</v>
          </cell>
          <cell r="E626">
            <v>0</v>
          </cell>
          <cell r="F626">
            <v>0</v>
          </cell>
          <cell r="G626" t="str">
            <v>DECEMBER 2008</v>
          </cell>
          <cell r="H626" t="str">
            <v>Islamic Banking - Time Liabilities - Borrowing From Banks Abroad  - Not Subject To SLR</v>
          </cell>
          <cell r="I626" t="str">
            <v>06-12-2008</v>
          </cell>
          <cell r="J626" t="str">
            <v>13-12-2008</v>
          </cell>
          <cell r="K626" t="str">
            <v>20-12-2008</v>
          </cell>
          <cell r="L626" t="str">
            <v>26-12-2008</v>
          </cell>
          <cell r="M626" t="str">
            <v>31-12-2008</v>
          </cell>
        </row>
        <row r="627">
          <cell r="A627" t="str">
            <v>370170041</v>
          </cell>
          <cell r="B627">
            <v>0</v>
          </cell>
          <cell r="C627">
            <v>0</v>
          </cell>
          <cell r="D627">
            <v>0</v>
          </cell>
          <cell r="E627">
            <v>0</v>
          </cell>
          <cell r="F627">
            <v>0</v>
          </cell>
          <cell r="G627" t="str">
            <v>DECEMBER 2008</v>
          </cell>
          <cell r="H627" t="str">
            <v>Islamic Banking - Time Liabilities - Borrowing From Financial Institutions Other than Banks and DFIs - Not Subject To SLR</v>
          </cell>
          <cell r="I627" t="str">
            <v>06-12-2008</v>
          </cell>
          <cell r="J627" t="str">
            <v>13-12-2008</v>
          </cell>
          <cell r="K627" t="str">
            <v>20-12-2008</v>
          </cell>
          <cell r="L627" t="str">
            <v>26-12-2008</v>
          </cell>
          <cell r="M627" t="str">
            <v>31-12-2008</v>
          </cell>
        </row>
        <row r="628">
          <cell r="A628" t="str">
            <v>370170042</v>
          </cell>
          <cell r="B628">
            <v>0</v>
          </cell>
          <cell r="C628">
            <v>0</v>
          </cell>
          <cell r="D628">
            <v>0</v>
          </cell>
          <cell r="E628">
            <v>0</v>
          </cell>
          <cell r="F628">
            <v>0</v>
          </cell>
          <cell r="G628" t="str">
            <v>DECEMBER 2008</v>
          </cell>
          <cell r="H628" t="str">
            <v>Islamic Banking - Time Liabilities - Borrowing From Government  - Not Subject To SLR</v>
          </cell>
          <cell r="I628" t="str">
            <v>06-12-2008</v>
          </cell>
          <cell r="J628" t="str">
            <v>13-12-2008</v>
          </cell>
          <cell r="K628" t="str">
            <v>20-12-2008</v>
          </cell>
          <cell r="L628" t="str">
            <v>26-12-2008</v>
          </cell>
          <cell r="M628" t="str">
            <v>31-12-2008</v>
          </cell>
        </row>
        <row r="629">
          <cell r="A629" t="str">
            <v>370170043</v>
          </cell>
          <cell r="B629">
            <v>0</v>
          </cell>
          <cell r="C629">
            <v>0</v>
          </cell>
          <cell r="D629">
            <v>0</v>
          </cell>
          <cell r="E629">
            <v>0</v>
          </cell>
          <cell r="F629">
            <v>0</v>
          </cell>
          <cell r="G629" t="str">
            <v>DECEMBER 2008</v>
          </cell>
          <cell r="H629" t="str">
            <v>Islamic Banking - Time Liabilities - Others  Borrowing  - Not Subject To SLR</v>
          </cell>
          <cell r="I629" t="str">
            <v>06-12-2008</v>
          </cell>
          <cell r="J629" t="str">
            <v>13-12-2008</v>
          </cell>
          <cell r="K629" t="str">
            <v>20-12-2008</v>
          </cell>
          <cell r="L629" t="str">
            <v>26-12-2008</v>
          </cell>
          <cell r="M629" t="str">
            <v>31-12-2008</v>
          </cell>
        </row>
        <row r="630">
          <cell r="A630" t="str">
            <v>370170044</v>
          </cell>
          <cell r="B630">
            <v>0</v>
          </cell>
          <cell r="C630">
            <v>0</v>
          </cell>
          <cell r="D630">
            <v>0</v>
          </cell>
          <cell r="E630">
            <v>0</v>
          </cell>
          <cell r="F630">
            <v>0</v>
          </cell>
          <cell r="G630" t="str">
            <v>DECEMBER 2008</v>
          </cell>
          <cell r="H630" t="str">
            <v>Islamic Banking - Time Liabilities - Borrowing - Money At Call And Short Notice In Pakistan  - Not Subject To SLR</v>
          </cell>
          <cell r="I630" t="str">
            <v>06-12-2008</v>
          </cell>
          <cell r="J630" t="str">
            <v>13-12-2008</v>
          </cell>
          <cell r="K630" t="str">
            <v>20-12-2008</v>
          </cell>
          <cell r="L630" t="str">
            <v>26-12-2008</v>
          </cell>
          <cell r="M630" t="str">
            <v>31-12-2008</v>
          </cell>
        </row>
        <row r="631">
          <cell r="A631" t="str">
            <v>370170045</v>
          </cell>
          <cell r="B631">
            <v>0</v>
          </cell>
          <cell r="C631">
            <v>0</v>
          </cell>
          <cell r="D631">
            <v>0</v>
          </cell>
          <cell r="E631">
            <v>0</v>
          </cell>
          <cell r="F631">
            <v>0</v>
          </cell>
          <cell r="G631" t="str">
            <v>DECEMBER 2008</v>
          </cell>
          <cell r="H631" t="str">
            <v>Islamic Banking - Demand Liabilities - Others  Liabilities  - Subject To SLR</v>
          </cell>
          <cell r="I631" t="str">
            <v>06-12-2008</v>
          </cell>
          <cell r="J631" t="str">
            <v>13-12-2008</v>
          </cell>
          <cell r="K631" t="str">
            <v>20-12-2008</v>
          </cell>
          <cell r="L631" t="str">
            <v>26-12-2008</v>
          </cell>
          <cell r="M631" t="str">
            <v>31-12-2008</v>
          </cell>
        </row>
        <row r="632">
          <cell r="A632" t="str">
            <v>370170046</v>
          </cell>
          <cell r="B632">
            <v>0</v>
          </cell>
          <cell r="C632">
            <v>0</v>
          </cell>
          <cell r="D632">
            <v>0</v>
          </cell>
          <cell r="E632">
            <v>0</v>
          </cell>
          <cell r="F632">
            <v>0</v>
          </cell>
          <cell r="G632" t="str">
            <v>DECEMBER 2008</v>
          </cell>
          <cell r="H632" t="str">
            <v>Islamic Banking - Demand Liabilities - Others  Liabilities  - Not Subject To SLR</v>
          </cell>
          <cell r="I632" t="str">
            <v>06-12-2008</v>
          </cell>
          <cell r="J632" t="str">
            <v>13-12-2008</v>
          </cell>
          <cell r="K632" t="str">
            <v>20-12-2008</v>
          </cell>
          <cell r="L632" t="str">
            <v>26-12-2008</v>
          </cell>
          <cell r="M632" t="str">
            <v>31-12-2008</v>
          </cell>
        </row>
        <row r="633">
          <cell r="A633" t="str">
            <v>370170047</v>
          </cell>
          <cell r="B633">
            <v>0</v>
          </cell>
          <cell r="C633">
            <v>0</v>
          </cell>
          <cell r="D633">
            <v>0</v>
          </cell>
          <cell r="E633">
            <v>0</v>
          </cell>
          <cell r="F633">
            <v>0</v>
          </cell>
          <cell r="G633" t="str">
            <v>DECEMBER 2008</v>
          </cell>
          <cell r="H633" t="str">
            <v>Islamic Banking - Time Liabilities - Others  Liabilities  - Subject To SLR</v>
          </cell>
          <cell r="I633" t="str">
            <v>06-12-2008</v>
          </cell>
          <cell r="J633" t="str">
            <v>13-12-2008</v>
          </cell>
          <cell r="K633" t="str">
            <v>20-12-2008</v>
          </cell>
          <cell r="L633" t="str">
            <v>26-12-2008</v>
          </cell>
          <cell r="M633" t="str">
            <v>31-12-2008</v>
          </cell>
        </row>
        <row r="634">
          <cell r="A634" t="str">
            <v>370170048</v>
          </cell>
          <cell r="B634">
            <v>0</v>
          </cell>
          <cell r="C634">
            <v>0</v>
          </cell>
          <cell r="D634">
            <v>0</v>
          </cell>
          <cell r="E634">
            <v>0</v>
          </cell>
          <cell r="F634">
            <v>0</v>
          </cell>
          <cell r="G634" t="str">
            <v>DECEMBER 2008</v>
          </cell>
          <cell r="H634" t="str">
            <v>Islamic Banking - Time Liabilities - Others  Liabilities  - Not Subject To SLR</v>
          </cell>
          <cell r="I634" t="str">
            <v>06-12-2008</v>
          </cell>
          <cell r="J634" t="str">
            <v>13-12-2008</v>
          </cell>
          <cell r="K634" t="str">
            <v>20-12-2008</v>
          </cell>
          <cell r="L634" t="str">
            <v>26-12-2008</v>
          </cell>
          <cell r="M634" t="str">
            <v>31-12-2008</v>
          </cell>
        </row>
        <row r="635">
          <cell r="A635" t="str">
            <v>370170049</v>
          </cell>
          <cell r="B635">
            <v>0</v>
          </cell>
          <cell r="C635">
            <v>0</v>
          </cell>
          <cell r="D635">
            <v>0</v>
          </cell>
          <cell r="E635">
            <v>0</v>
          </cell>
          <cell r="F635">
            <v>0</v>
          </cell>
          <cell r="G635" t="str">
            <v>DECEMBER 2008</v>
          </cell>
          <cell r="H635" t="str">
            <v>Islamic Banking - Demand Liabilities - Borrowing From DFI's  - Subject To SLR</v>
          </cell>
          <cell r="I635" t="str">
            <v>06-12-2008</v>
          </cell>
          <cell r="J635" t="str">
            <v>13-12-2008</v>
          </cell>
          <cell r="K635" t="str">
            <v>20-12-2008</v>
          </cell>
          <cell r="L635" t="str">
            <v>26-12-2008</v>
          </cell>
          <cell r="M635" t="str">
            <v>31-12-2008</v>
          </cell>
        </row>
        <row r="636">
          <cell r="A636" t="str">
            <v>370170050</v>
          </cell>
          <cell r="B636">
            <v>0</v>
          </cell>
          <cell r="C636">
            <v>0</v>
          </cell>
          <cell r="D636">
            <v>0</v>
          </cell>
          <cell r="E636">
            <v>0</v>
          </cell>
          <cell r="F636">
            <v>0</v>
          </cell>
          <cell r="G636" t="str">
            <v>DECEMBER 2008</v>
          </cell>
          <cell r="H636" t="str">
            <v>Islamic Banking - Demand Liabilities - Borrowing From DFI's  - Not Subject To SLR</v>
          </cell>
          <cell r="I636" t="str">
            <v>06-12-2008</v>
          </cell>
          <cell r="J636" t="str">
            <v>13-12-2008</v>
          </cell>
          <cell r="K636" t="str">
            <v>20-12-2008</v>
          </cell>
          <cell r="L636" t="str">
            <v>26-12-2008</v>
          </cell>
          <cell r="M636" t="str">
            <v>31-12-2008</v>
          </cell>
        </row>
        <row r="637">
          <cell r="A637" t="str">
            <v>370170051</v>
          </cell>
          <cell r="B637">
            <v>0</v>
          </cell>
          <cell r="C637">
            <v>0</v>
          </cell>
          <cell r="D637">
            <v>0</v>
          </cell>
          <cell r="E637">
            <v>0</v>
          </cell>
          <cell r="F637">
            <v>0</v>
          </cell>
          <cell r="G637" t="str">
            <v>DECEMBER 2008</v>
          </cell>
          <cell r="H637" t="str">
            <v>Islamic Banking - Time Liabilities - Borrowing From DFI's  - Subject To SLR</v>
          </cell>
          <cell r="I637" t="str">
            <v>06-12-2008</v>
          </cell>
          <cell r="J637" t="str">
            <v>13-12-2008</v>
          </cell>
          <cell r="K637" t="str">
            <v>20-12-2008</v>
          </cell>
          <cell r="L637" t="str">
            <v>26-12-2008</v>
          </cell>
          <cell r="M637" t="str">
            <v>31-12-2008</v>
          </cell>
        </row>
        <row r="638">
          <cell r="A638" t="str">
            <v>370170052</v>
          </cell>
          <cell r="B638">
            <v>0</v>
          </cell>
          <cell r="C638">
            <v>0</v>
          </cell>
          <cell r="D638">
            <v>0</v>
          </cell>
          <cell r="E638">
            <v>0</v>
          </cell>
          <cell r="F638">
            <v>0</v>
          </cell>
          <cell r="G638" t="str">
            <v>DECEMBER 2008</v>
          </cell>
          <cell r="H638" t="str">
            <v>Islamic Banking - Time Liabilities - Borrowing From DFI's  - Not Subject To SLR</v>
          </cell>
          <cell r="I638" t="str">
            <v>06-12-2008</v>
          </cell>
          <cell r="J638" t="str">
            <v>13-12-2008</v>
          </cell>
          <cell r="K638" t="str">
            <v>20-12-2008</v>
          </cell>
          <cell r="L638" t="str">
            <v>26-12-2008</v>
          </cell>
          <cell r="M638" t="str">
            <v>31-12-2008</v>
          </cell>
        </row>
        <row r="639">
          <cell r="A639" t="str">
            <v>370170053</v>
          </cell>
          <cell r="B639">
            <v>0</v>
          </cell>
          <cell r="C639">
            <v>0</v>
          </cell>
          <cell r="D639">
            <v>0</v>
          </cell>
          <cell r="E639">
            <v>0</v>
          </cell>
          <cell r="F639">
            <v>0</v>
          </cell>
          <cell r="G639" t="str">
            <v>DECEMBER 2008</v>
          </cell>
          <cell r="H639" t="str">
            <v>Islamic Banking-Demand Liabilities- Short Term Deposits from customers with tenor of Less Than 6 months-Subject to SLR</v>
          </cell>
          <cell r="I639" t="str">
            <v>06-12-2008</v>
          </cell>
          <cell r="J639" t="str">
            <v>13-12-2008</v>
          </cell>
          <cell r="K639" t="str">
            <v>20-12-2008</v>
          </cell>
          <cell r="L639" t="str">
            <v>26-12-2008</v>
          </cell>
          <cell r="M639" t="str">
            <v>31-12-2008</v>
          </cell>
        </row>
        <row r="640">
          <cell r="A640" t="str">
            <v>370170054</v>
          </cell>
          <cell r="B640">
            <v>0</v>
          </cell>
          <cell r="C640">
            <v>0</v>
          </cell>
          <cell r="D640">
            <v>0</v>
          </cell>
          <cell r="E640">
            <v>0</v>
          </cell>
          <cell r="F640">
            <v>0</v>
          </cell>
          <cell r="G640" t="str">
            <v>DECEMBER 2008</v>
          </cell>
          <cell r="H640" t="str">
            <v>Islamic Banking-Demand Liabilities-Short Term Deposits from banks with tenor of Less Than 6 months- Subject to SLR</v>
          </cell>
          <cell r="I640" t="str">
            <v>06-12-2008</v>
          </cell>
          <cell r="J640" t="str">
            <v>13-12-2008</v>
          </cell>
          <cell r="K640" t="str">
            <v>20-12-2008</v>
          </cell>
          <cell r="L640" t="str">
            <v>26-12-2008</v>
          </cell>
          <cell r="M640" t="str">
            <v>31-12-2008</v>
          </cell>
        </row>
        <row r="641">
          <cell r="A641" t="str">
            <v>370170055</v>
          </cell>
          <cell r="B641">
            <v>0</v>
          </cell>
          <cell r="C641">
            <v>0</v>
          </cell>
          <cell r="D641">
            <v>0</v>
          </cell>
          <cell r="E641">
            <v>0</v>
          </cell>
          <cell r="F641">
            <v>0</v>
          </cell>
          <cell r="G641" t="str">
            <v>DECEMBER 2008</v>
          </cell>
          <cell r="H641" t="str">
            <v>Islamic Banking-Demand Liabilities- Short Term Deposits from DFIs with tenor of Less Than 6 months- Subject to SLR</v>
          </cell>
          <cell r="I641" t="str">
            <v>06-12-2008</v>
          </cell>
          <cell r="J641" t="str">
            <v>13-12-2008</v>
          </cell>
          <cell r="K641" t="str">
            <v>20-12-2008</v>
          </cell>
          <cell r="L641" t="str">
            <v>26-12-2008</v>
          </cell>
          <cell r="M641" t="str">
            <v>31-12-2008</v>
          </cell>
        </row>
        <row r="642">
          <cell r="A642" t="str">
            <v>370170056</v>
          </cell>
          <cell r="B642">
            <v>0</v>
          </cell>
          <cell r="C642">
            <v>0</v>
          </cell>
          <cell r="D642">
            <v>0</v>
          </cell>
          <cell r="E642">
            <v>0</v>
          </cell>
          <cell r="F642">
            <v>0</v>
          </cell>
          <cell r="G642" t="str">
            <v>DECEMBER 2008</v>
          </cell>
          <cell r="H642" t="str">
            <v>Islamic Banking-Demand Liabilities-Short Term Deposits from Financial Institutions Other than Banks and DFIs with tenor of Less Than 6 months- Subject to SLR</v>
          </cell>
          <cell r="I642" t="str">
            <v>06-12-2008</v>
          </cell>
          <cell r="J642" t="str">
            <v>13-12-2008</v>
          </cell>
          <cell r="K642" t="str">
            <v>20-12-2008</v>
          </cell>
          <cell r="L642" t="str">
            <v>26-12-2008</v>
          </cell>
          <cell r="M642" t="str">
            <v>31-12-2008</v>
          </cell>
        </row>
        <row r="643">
          <cell r="A643" t="str">
            <v>370170057</v>
          </cell>
          <cell r="B643">
            <v>0</v>
          </cell>
          <cell r="C643">
            <v>0</v>
          </cell>
          <cell r="D643">
            <v>0</v>
          </cell>
          <cell r="E643">
            <v>0</v>
          </cell>
          <cell r="F643">
            <v>0</v>
          </cell>
          <cell r="G643" t="str">
            <v>DECEMBER 2008</v>
          </cell>
          <cell r="H643" t="str">
            <v>Islamic Banking-Demand Liabilities-Short Term Deposits from customers with tenor of Less Than 6 months-Not Subject to SLR</v>
          </cell>
          <cell r="I643" t="str">
            <v>06-12-2008</v>
          </cell>
          <cell r="J643" t="str">
            <v>13-12-2008</v>
          </cell>
          <cell r="K643" t="str">
            <v>20-12-2008</v>
          </cell>
          <cell r="L643" t="str">
            <v>26-12-2008</v>
          </cell>
          <cell r="M643" t="str">
            <v>31-12-2008</v>
          </cell>
        </row>
        <row r="644">
          <cell r="A644" t="str">
            <v>370170058</v>
          </cell>
          <cell r="B644">
            <v>0</v>
          </cell>
          <cell r="C644">
            <v>0</v>
          </cell>
          <cell r="D644">
            <v>0</v>
          </cell>
          <cell r="E644">
            <v>0</v>
          </cell>
          <cell r="F644">
            <v>0</v>
          </cell>
          <cell r="G644" t="str">
            <v>DECEMBER 2008</v>
          </cell>
          <cell r="H644" t="str">
            <v>Islamic Banking-Demand Liabilities-Short Term Deposits from banks with tenor of Less Than 6 months- Not Subject to SLR</v>
          </cell>
          <cell r="I644" t="str">
            <v>06-12-2008</v>
          </cell>
          <cell r="J644" t="str">
            <v>13-12-2008</v>
          </cell>
          <cell r="K644" t="str">
            <v>20-12-2008</v>
          </cell>
          <cell r="L644" t="str">
            <v>26-12-2008</v>
          </cell>
          <cell r="M644" t="str">
            <v>31-12-2008</v>
          </cell>
        </row>
        <row r="645">
          <cell r="A645" t="str">
            <v>370170059</v>
          </cell>
          <cell r="B645">
            <v>0</v>
          </cell>
          <cell r="C645">
            <v>0</v>
          </cell>
          <cell r="D645">
            <v>0</v>
          </cell>
          <cell r="E645">
            <v>0</v>
          </cell>
          <cell r="F645">
            <v>0</v>
          </cell>
          <cell r="G645" t="str">
            <v>DECEMBER 2008</v>
          </cell>
          <cell r="H645" t="str">
            <v>Islamic Banking-Demand Liabilities- Short Term Deposits from DFIswith tenor of Less Than 6 months- Not Subject to SLR</v>
          </cell>
          <cell r="I645" t="str">
            <v>06-12-2008</v>
          </cell>
          <cell r="J645" t="str">
            <v>13-12-2008</v>
          </cell>
          <cell r="K645" t="str">
            <v>20-12-2008</v>
          </cell>
          <cell r="L645" t="str">
            <v>26-12-2008</v>
          </cell>
          <cell r="M645" t="str">
            <v>31-12-2008</v>
          </cell>
        </row>
        <row r="646">
          <cell r="A646" t="str">
            <v>370170060</v>
          </cell>
          <cell r="B646">
            <v>0</v>
          </cell>
          <cell r="C646">
            <v>0</v>
          </cell>
          <cell r="D646">
            <v>0</v>
          </cell>
          <cell r="E646">
            <v>0</v>
          </cell>
          <cell r="F646">
            <v>0</v>
          </cell>
          <cell r="G646" t="str">
            <v>DECEMBER 2008</v>
          </cell>
          <cell r="H646" t="str">
            <v>Islamic Banking-Demand Liabilities-Short Term Deposits from Financial Institutions Other than Banks and DFIs, with Tenor of Less than six months - Not subject to SLR</v>
          </cell>
          <cell r="I646" t="str">
            <v>06-12-2008</v>
          </cell>
          <cell r="J646" t="str">
            <v>13-12-2008</v>
          </cell>
          <cell r="K646" t="str">
            <v>20-12-2008</v>
          </cell>
          <cell r="L646" t="str">
            <v>26-12-2008</v>
          </cell>
          <cell r="M646" t="str">
            <v>31-12-2008</v>
          </cell>
        </row>
        <row r="647">
          <cell r="A647" t="str">
            <v>370190001</v>
          </cell>
          <cell r="B647">
            <v>4819665</v>
          </cell>
          <cell r="C647">
            <v>6116222</v>
          </cell>
          <cell r="D647">
            <v>5574875</v>
          </cell>
          <cell r="E647">
            <v>6198916</v>
          </cell>
          <cell r="F647">
            <v>6561893</v>
          </cell>
          <cell r="G647" t="str">
            <v>DECEMBER 2008</v>
          </cell>
          <cell r="H647" t="str">
            <v>Cash In Pakistan</v>
          </cell>
          <cell r="I647" t="str">
            <v>06-12-2008</v>
          </cell>
          <cell r="J647" t="str">
            <v>13-12-2008</v>
          </cell>
          <cell r="K647" t="str">
            <v>20-12-2008</v>
          </cell>
          <cell r="L647" t="str">
            <v>26-12-2008</v>
          </cell>
          <cell r="M647" t="str">
            <v>31-12-2008</v>
          </cell>
        </row>
        <row r="648">
          <cell r="A648" t="str">
            <v>370190002</v>
          </cell>
          <cell r="B648">
            <v>11819627</v>
          </cell>
          <cell r="C648">
            <v>11996586</v>
          </cell>
          <cell r="D648">
            <v>12701655</v>
          </cell>
          <cell r="E648">
            <v>11961265</v>
          </cell>
          <cell r="F648">
            <v>10425775</v>
          </cell>
          <cell r="G648" t="str">
            <v>DECEMBER 2008</v>
          </cell>
          <cell r="H648" t="str">
            <v>Current Account Balance With SBP</v>
          </cell>
          <cell r="I648" t="str">
            <v>06-12-2008</v>
          </cell>
          <cell r="J648" t="str">
            <v>13-12-2008</v>
          </cell>
          <cell r="K648" t="str">
            <v>20-12-2008</v>
          </cell>
          <cell r="L648" t="str">
            <v>26-12-2008</v>
          </cell>
          <cell r="M648" t="str">
            <v>31-12-2008</v>
          </cell>
        </row>
        <row r="649">
          <cell r="A649" t="str">
            <v>370190003</v>
          </cell>
          <cell r="B649">
            <v>672130</v>
          </cell>
          <cell r="C649">
            <v>1232099</v>
          </cell>
          <cell r="D649">
            <v>936323</v>
          </cell>
          <cell r="E649">
            <v>1089537</v>
          </cell>
          <cell r="F649">
            <v>3251073</v>
          </cell>
          <cell r="G649" t="str">
            <v>DECEMBER 2008</v>
          </cell>
          <cell r="H649" t="str">
            <v>Balance With NBP</v>
          </cell>
          <cell r="I649" t="str">
            <v>06-12-2008</v>
          </cell>
          <cell r="J649" t="str">
            <v>13-12-2008</v>
          </cell>
          <cell r="K649" t="str">
            <v>20-12-2008</v>
          </cell>
          <cell r="L649" t="str">
            <v>26-12-2008</v>
          </cell>
          <cell r="M649" t="str">
            <v>31-12-2008</v>
          </cell>
        </row>
        <row r="650">
          <cell r="A650" t="str">
            <v>370190005</v>
          </cell>
          <cell r="B650">
            <v>0</v>
          </cell>
          <cell r="C650">
            <v>0</v>
          </cell>
          <cell r="D650">
            <v>0</v>
          </cell>
          <cell r="E650">
            <v>0</v>
          </cell>
          <cell r="F650">
            <v>0</v>
          </cell>
          <cell r="G650" t="str">
            <v>DECEMBER 2008</v>
          </cell>
          <cell r="H650" t="str">
            <v>Deposit Under Section 13 Of Bco, 1962</v>
          </cell>
          <cell r="I650" t="str">
            <v>06-12-2008</v>
          </cell>
          <cell r="J650" t="str">
            <v>13-12-2008</v>
          </cell>
          <cell r="K650" t="str">
            <v>20-12-2008</v>
          </cell>
          <cell r="L650" t="str">
            <v>26-12-2008</v>
          </cell>
          <cell r="M650" t="str">
            <v>31-12-2008</v>
          </cell>
        </row>
        <row r="651">
          <cell r="A651" t="str">
            <v>370190006</v>
          </cell>
          <cell r="B651">
            <v>200000</v>
          </cell>
          <cell r="C651">
            <v>200000</v>
          </cell>
          <cell r="D651">
            <v>200000</v>
          </cell>
          <cell r="E651">
            <v>200000</v>
          </cell>
          <cell r="F651">
            <v>200000</v>
          </cell>
          <cell r="G651" t="str">
            <v>DECEMBER 2008</v>
          </cell>
          <cell r="H651" t="str">
            <v>Share Capital Of Khushali Bank</v>
          </cell>
          <cell r="I651" t="str">
            <v>06-12-2008</v>
          </cell>
          <cell r="J651" t="str">
            <v>13-12-2008</v>
          </cell>
          <cell r="K651" t="str">
            <v>20-12-2008</v>
          </cell>
          <cell r="L651" t="str">
            <v>26-12-2008</v>
          </cell>
          <cell r="M651" t="str">
            <v>31-12-2008</v>
          </cell>
        </row>
        <row r="652">
          <cell r="A652" t="str">
            <v>370190007</v>
          </cell>
          <cell r="B652">
            <v>0</v>
          </cell>
          <cell r="C652">
            <v>0</v>
          </cell>
          <cell r="D652">
            <v>0</v>
          </cell>
          <cell r="E652">
            <v>0</v>
          </cell>
          <cell r="F652">
            <v>0</v>
          </cell>
          <cell r="G652" t="str">
            <v>DECEMBER 2008</v>
          </cell>
          <cell r="H652" t="str">
            <v>Any Other  Liquid Asset (Which Have Not Been Covered In Any Code Of This Attribute )</v>
          </cell>
          <cell r="I652" t="str">
            <v>06-12-2008</v>
          </cell>
          <cell r="J652" t="str">
            <v>13-12-2008</v>
          </cell>
          <cell r="K652" t="str">
            <v>20-12-2008</v>
          </cell>
          <cell r="L652" t="str">
            <v>26-12-2008</v>
          </cell>
          <cell r="M652" t="str">
            <v>31-12-2008</v>
          </cell>
        </row>
        <row r="653">
          <cell r="A653" t="str">
            <v>370190008</v>
          </cell>
          <cell r="B653">
            <v>35330562</v>
          </cell>
          <cell r="C653">
            <v>31217270</v>
          </cell>
          <cell r="D653">
            <v>32725139</v>
          </cell>
          <cell r="E653">
            <v>35008710</v>
          </cell>
          <cell r="F653">
            <v>40824547</v>
          </cell>
          <cell r="G653" t="str">
            <v>DECEMBER 2008</v>
          </cell>
          <cell r="H653" t="str">
            <v>Un-Encumbered Approved Government Securities -Other Than Pib</v>
          </cell>
          <cell r="I653" t="str">
            <v>06-12-2008</v>
          </cell>
          <cell r="J653" t="str">
            <v>13-12-2008</v>
          </cell>
          <cell r="K653" t="str">
            <v>20-12-2008</v>
          </cell>
          <cell r="L653" t="str">
            <v>26-12-2008</v>
          </cell>
          <cell r="M653" t="str">
            <v>31-12-2008</v>
          </cell>
        </row>
        <row r="654">
          <cell r="A654" t="str">
            <v>370190009</v>
          </cell>
          <cell r="B654">
            <v>9543569</v>
          </cell>
          <cell r="C654">
            <v>9539693</v>
          </cell>
          <cell r="D654">
            <v>9535814</v>
          </cell>
          <cell r="E654">
            <v>9532480</v>
          </cell>
          <cell r="F654">
            <v>9529696</v>
          </cell>
          <cell r="G654" t="str">
            <v>DECEMBER 2008</v>
          </cell>
          <cell r="H654" t="str">
            <v>Un-Encumbered Approved Government Securities -Pib</v>
          </cell>
          <cell r="I654" t="str">
            <v>06-12-2008</v>
          </cell>
          <cell r="J654" t="str">
            <v>13-12-2008</v>
          </cell>
          <cell r="K654" t="str">
            <v>20-12-2008</v>
          </cell>
          <cell r="L654" t="str">
            <v>26-12-2008</v>
          </cell>
          <cell r="M654" t="str">
            <v>31-12-2008</v>
          </cell>
        </row>
        <row r="655">
          <cell r="A655" t="str">
            <v>370190010</v>
          </cell>
          <cell r="B655">
            <v>100000</v>
          </cell>
          <cell r="C655">
            <v>100000</v>
          </cell>
          <cell r="D655">
            <v>100000</v>
          </cell>
          <cell r="E655">
            <v>100000</v>
          </cell>
          <cell r="F655">
            <v>100000</v>
          </cell>
          <cell r="G655" t="str">
            <v>DECEMBER 2008</v>
          </cell>
        </row>
        <row r="655">
          <cell r="I655" t="str">
            <v>06-12-2008</v>
          </cell>
          <cell r="J655" t="str">
            <v>13-12-2008</v>
          </cell>
          <cell r="K655" t="str">
            <v>20-12-2008</v>
          </cell>
          <cell r="L655" t="str">
            <v>26-12-2008</v>
          </cell>
          <cell r="M655" t="str">
            <v>31-12-2008</v>
          </cell>
        </row>
        <row r="656">
          <cell r="A656" t="str">
            <v>370190011</v>
          </cell>
          <cell r="B656">
            <v>1493085</v>
          </cell>
          <cell r="C656">
            <v>1438745</v>
          </cell>
          <cell r="D656">
            <v>1613434</v>
          </cell>
          <cell r="E656">
            <v>1798673</v>
          </cell>
          <cell r="F656">
            <v>2517462</v>
          </cell>
          <cell r="G656" t="str">
            <v>DECEMBER 2008</v>
          </cell>
        </row>
        <row r="656">
          <cell r="I656" t="str">
            <v>06-12-2008</v>
          </cell>
          <cell r="J656" t="str">
            <v>13-12-2008</v>
          </cell>
          <cell r="K656" t="str">
            <v>20-12-2008</v>
          </cell>
          <cell r="L656" t="str">
            <v>26-12-2008</v>
          </cell>
          <cell r="M656" t="str">
            <v>31-12-2008</v>
          </cell>
        </row>
        <row r="657">
          <cell r="A657" t="str">
            <v>370200001</v>
          </cell>
          <cell r="B657">
            <v>0</v>
          </cell>
          <cell r="C657">
            <v>0</v>
          </cell>
          <cell r="D657">
            <v>0</v>
          </cell>
          <cell r="E657">
            <v>0</v>
          </cell>
          <cell r="F657">
            <v>0</v>
          </cell>
          <cell r="G657" t="str">
            <v>DECEMBER 2008</v>
          </cell>
          <cell r="H657" t="str">
            <v>Islamic Banking - Cash In Pakistan</v>
          </cell>
          <cell r="I657" t="str">
            <v>06-12-2008</v>
          </cell>
          <cell r="J657" t="str">
            <v>13-12-2008</v>
          </cell>
          <cell r="K657" t="str">
            <v>20-12-2008</v>
          </cell>
          <cell r="L657" t="str">
            <v>26-12-2008</v>
          </cell>
          <cell r="M657" t="str">
            <v>31-12-2008</v>
          </cell>
        </row>
        <row r="658">
          <cell r="A658" t="str">
            <v>370200002</v>
          </cell>
          <cell r="B658">
            <v>0</v>
          </cell>
          <cell r="C658">
            <v>0</v>
          </cell>
          <cell r="D658">
            <v>0</v>
          </cell>
          <cell r="E658">
            <v>0</v>
          </cell>
          <cell r="F658">
            <v>0</v>
          </cell>
          <cell r="G658" t="str">
            <v>DECEMBER 2008</v>
          </cell>
          <cell r="H658" t="str">
            <v>Islamic Banking - Current Account Balance With SBP</v>
          </cell>
          <cell r="I658" t="str">
            <v>06-12-2008</v>
          </cell>
          <cell r="J658" t="str">
            <v>13-12-2008</v>
          </cell>
          <cell r="K658" t="str">
            <v>20-12-2008</v>
          </cell>
          <cell r="L658" t="str">
            <v>26-12-2008</v>
          </cell>
          <cell r="M658" t="str">
            <v>31-12-2008</v>
          </cell>
        </row>
        <row r="659">
          <cell r="A659" t="str">
            <v>370200003</v>
          </cell>
          <cell r="B659">
            <v>0</v>
          </cell>
          <cell r="C659">
            <v>0</v>
          </cell>
          <cell r="D659">
            <v>0</v>
          </cell>
          <cell r="E659">
            <v>0</v>
          </cell>
          <cell r="F659">
            <v>0</v>
          </cell>
          <cell r="G659" t="str">
            <v>DECEMBER 2008</v>
          </cell>
          <cell r="H659" t="str">
            <v>Islamic Banking - Balance With NBP</v>
          </cell>
          <cell r="I659" t="str">
            <v>06-12-2008</v>
          </cell>
          <cell r="J659" t="str">
            <v>13-12-2008</v>
          </cell>
          <cell r="K659" t="str">
            <v>20-12-2008</v>
          </cell>
          <cell r="L659" t="str">
            <v>26-12-2008</v>
          </cell>
          <cell r="M659" t="str">
            <v>31-12-2008</v>
          </cell>
        </row>
        <row r="660">
          <cell r="A660" t="str">
            <v>370200005</v>
          </cell>
          <cell r="B660">
            <v>0</v>
          </cell>
          <cell r="C660">
            <v>0</v>
          </cell>
          <cell r="D660">
            <v>0</v>
          </cell>
          <cell r="E660">
            <v>0</v>
          </cell>
          <cell r="F660">
            <v>0</v>
          </cell>
          <cell r="G660" t="str">
            <v>DECEMBER 2008</v>
          </cell>
          <cell r="H660" t="str">
            <v>Islamic Banking- Deposit Under Section 13 Of Bco, 1962</v>
          </cell>
          <cell r="I660" t="str">
            <v>06-12-2008</v>
          </cell>
          <cell r="J660" t="str">
            <v>13-12-2008</v>
          </cell>
          <cell r="K660" t="str">
            <v>20-12-2008</v>
          </cell>
          <cell r="L660" t="str">
            <v>26-12-2008</v>
          </cell>
          <cell r="M660" t="str">
            <v>31-12-2008</v>
          </cell>
        </row>
        <row r="661">
          <cell r="A661" t="str">
            <v>370200006</v>
          </cell>
          <cell r="B661">
            <v>0</v>
          </cell>
          <cell r="C661">
            <v>0</v>
          </cell>
          <cell r="D661">
            <v>0</v>
          </cell>
          <cell r="E661">
            <v>0</v>
          </cell>
          <cell r="F661">
            <v>0</v>
          </cell>
          <cell r="G661" t="str">
            <v>DECEMBER 2008</v>
          </cell>
          <cell r="H661" t="str">
            <v>Islamic Banking-Share Capital Of Khushali Bank</v>
          </cell>
          <cell r="I661" t="str">
            <v>06-12-2008</v>
          </cell>
          <cell r="J661" t="str">
            <v>13-12-2008</v>
          </cell>
          <cell r="K661" t="str">
            <v>20-12-2008</v>
          </cell>
          <cell r="L661" t="str">
            <v>26-12-2008</v>
          </cell>
          <cell r="M661" t="str">
            <v>31-12-2008</v>
          </cell>
        </row>
        <row r="662">
          <cell r="A662" t="str">
            <v>370200007</v>
          </cell>
          <cell r="B662">
            <v>0</v>
          </cell>
          <cell r="C662">
            <v>0</v>
          </cell>
          <cell r="D662">
            <v>0</v>
          </cell>
          <cell r="E662">
            <v>0</v>
          </cell>
          <cell r="F662">
            <v>0</v>
          </cell>
          <cell r="G662" t="str">
            <v>DECEMBER 2008</v>
          </cell>
          <cell r="H662" t="str">
            <v>Islamic Banking -Any Other Liquid Asset ( Which Have Not Been Covered In Any Code Of This Attribute ) -Islamic Banking</v>
          </cell>
          <cell r="I662" t="str">
            <v>06-12-2008</v>
          </cell>
          <cell r="J662" t="str">
            <v>13-12-2008</v>
          </cell>
          <cell r="K662" t="str">
            <v>20-12-2008</v>
          </cell>
          <cell r="L662" t="str">
            <v>26-12-2008</v>
          </cell>
          <cell r="M662" t="str">
            <v>31-12-2008</v>
          </cell>
        </row>
        <row r="663">
          <cell r="A663" t="str">
            <v>370200008</v>
          </cell>
          <cell r="B663">
            <v>0</v>
          </cell>
          <cell r="C663">
            <v>0</v>
          </cell>
          <cell r="D663">
            <v>0</v>
          </cell>
          <cell r="E663">
            <v>0</v>
          </cell>
          <cell r="F663">
            <v>0</v>
          </cell>
          <cell r="G663" t="str">
            <v>DECEMBER 2008</v>
          </cell>
          <cell r="H663" t="str">
            <v>Un-Encumbered Approved Government Securities -Other Than    WAPDA   Sukkuk</v>
          </cell>
          <cell r="I663" t="str">
            <v>06-12-2008</v>
          </cell>
          <cell r="J663" t="str">
            <v>13-12-2008</v>
          </cell>
          <cell r="K663" t="str">
            <v>20-12-2008</v>
          </cell>
          <cell r="L663" t="str">
            <v>26-12-2008</v>
          </cell>
          <cell r="M663" t="str">
            <v>31-12-2008</v>
          </cell>
        </row>
        <row r="664">
          <cell r="A664" t="str">
            <v>370200009</v>
          </cell>
          <cell r="B664">
            <v>0</v>
          </cell>
          <cell r="C664">
            <v>0</v>
          </cell>
          <cell r="D664">
            <v>0</v>
          </cell>
          <cell r="E664">
            <v>0</v>
          </cell>
          <cell r="F664">
            <v>0</v>
          </cell>
          <cell r="G664" t="str">
            <v>DECEMBER 2008</v>
          </cell>
          <cell r="H664" t="str">
            <v>Islamic Banking -Un-Encumbered Approved Government Securities -   WAPDA   Sukkuk</v>
          </cell>
          <cell r="I664" t="str">
            <v>06-12-2008</v>
          </cell>
          <cell r="J664" t="str">
            <v>13-12-2008</v>
          </cell>
          <cell r="K664" t="str">
            <v>20-12-2008</v>
          </cell>
          <cell r="L664" t="str">
            <v>26-12-2008</v>
          </cell>
          <cell r="M664" t="str">
            <v>31-12-2008</v>
          </cell>
        </row>
        <row r="665">
          <cell r="A665" t="str">
            <v>370200010</v>
          </cell>
          <cell r="B665">
            <v>0</v>
          </cell>
          <cell r="C665">
            <v>0</v>
          </cell>
          <cell r="D665">
            <v>0</v>
          </cell>
          <cell r="E665">
            <v>0</v>
          </cell>
          <cell r="F665">
            <v>0</v>
          </cell>
          <cell r="G665" t="str">
            <v>DECEMBER 2008</v>
          </cell>
        </row>
        <row r="665">
          <cell r="I665" t="str">
            <v>06-12-2008</v>
          </cell>
          <cell r="J665" t="str">
            <v>13-12-2008</v>
          </cell>
          <cell r="K665" t="str">
            <v>20-12-2008</v>
          </cell>
          <cell r="L665" t="str">
            <v>26-12-2008</v>
          </cell>
          <cell r="M665" t="str">
            <v>31-12-2008</v>
          </cell>
        </row>
        <row r="666">
          <cell r="A666" t="str">
            <v>370210001</v>
          </cell>
          <cell r="B666">
            <v>15595697</v>
          </cell>
          <cell r="C666">
            <v>15868962</v>
          </cell>
          <cell r="D666">
            <v>16071161</v>
          </cell>
          <cell r="E666">
            <v>16974370</v>
          </cell>
          <cell r="F666">
            <v>18802813</v>
          </cell>
          <cell r="G666" t="str">
            <v>DECEMBER 2008</v>
          </cell>
        </row>
        <row r="666">
          <cell r="I666" t="str">
            <v>06-12-2008</v>
          </cell>
          <cell r="J666" t="str">
            <v>13-12-2008</v>
          </cell>
          <cell r="K666" t="str">
            <v>20-12-2008</v>
          </cell>
          <cell r="L666" t="str">
            <v>26-12-2008</v>
          </cell>
          <cell r="M666" t="str">
            <v>31-12-2008</v>
          </cell>
        </row>
        <row r="667">
          <cell r="A667" t="str">
            <v>370210002</v>
          </cell>
          <cell r="B667">
            <v>77167</v>
          </cell>
          <cell r="C667">
            <v>77167</v>
          </cell>
          <cell r="D667">
            <v>77167</v>
          </cell>
          <cell r="E667">
            <v>76989</v>
          </cell>
          <cell r="F667">
            <v>76989</v>
          </cell>
          <cell r="G667" t="str">
            <v>DECEMBER 2008</v>
          </cell>
        </row>
        <row r="667">
          <cell r="I667" t="str">
            <v>06-12-2008</v>
          </cell>
          <cell r="J667" t="str">
            <v>13-12-2008</v>
          </cell>
          <cell r="K667" t="str">
            <v>20-12-2008</v>
          </cell>
          <cell r="L667" t="str">
            <v>26-12-2008</v>
          </cell>
          <cell r="M667" t="str">
            <v>31-12-2008</v>
          </cell>
        </row>
        <row r="668">
          <cell r="A668" t="str">
            <v>370220001</v>
          </cell>
          <cell r="B668">
            <v>0</v>
          </cell>
          <cell r="C668">
            <v>0</v>
          </cell>
          <cell r="D668">
            <v>0</v>
          </cell>
          <cell r="E668">
            <v>0</v>
          </cell>
          <cell r="F668">
            <v>0</v>
          </cell>
          <cell r="G668" t="str">
            <v>DECEMBER 2008</v>
          </cell>
        </row>
        <row r="668">
          <cell r="I668" t="str">
            <v>06-12-2008</v>
          </cell>
          <cell r="J668" t="str">
            <v>13-12-2008</v>
          </cell>
          <cell r="K668" t="str">
            <v>20-12-2008</v>
          </cell>
          <cell r="L668" t="str">
            <v>26-12-2008</v>
          </cell>
          <cell r="M668" t="str">
            <v>31-12-2008</v>
          </cell>
        </row>
        <row r="669">
          <cell r="A669" t="str">
            <v>370220002</v>
          </cell>
          <cell r="B669">
            <v>0</v>
          </cell>
          <cell r="C669">
            <v>0</v>
          </cell>
          <cell r="D669">
            <v>0</v>
          </cell>
          <cell r="E669">
            <v>0</v>
          </cell>
          <cell r="F669">
            <v>0</v>
          </cell>
          <cell r="G669" t="str">
            <v>DECEMBER 2008</v>
          </cell>
        </row>
        <row r="669">
          <cell r="I669" t="str">
            <v>06-12-2008</v>
          </cell>
          <cell r="J669" t="str">
            <v>13-12-2008</v>
          </cell>
          <cell r="K669" t="str">
            <v>20-12-2008</v>
          </cell>
          <cell r="L669" t="str">
            <v>26-12-2008</v>
          </cell>
          <cell r="M669" t="str">
            <v>31-12-2008</v>
          </cell>
        </row>
        <row r="670">
          <cell r="A670" t="str">
            <v>370320001</v>
          </cell>
          <cell r="B670">
            <v>0</v>
          </cell>
          <cell r="C670">
            <v>0</v>
          </cell>
          <cell r="D670">
            <v>0</v>
          </cell>
          <cell r="E670">
            <v>0</v>
          </cell>
          <cell r="F670">
            <v>0</v>
          </cell>
          <cell r="G670" t="str">
            <v>DECEMBER 2008</v>
          </cell>
          <cell r="H670" t="str">
            <v>Islamic Banking -Un-Encumbered Approved Government Securities -SLR Eligible Sukkuk-Maximun Individual holding in Sukuk of one issuer</v>
          </cell>
          <cell r="I670" t="str">
            <v>06-12-2008</v>
          </cell>
          <cell r="J670" t="str">
            <v>13-12-2008</v>
          </cell>
          <cell r="K670" t="str">
            <v>20-12-2008</v>
          </cell>
          <cell r="L670" t="str">
            <v>26-12-2008</v>
          </cell>
          <cell r="M670" t="str">
            <v>31-12-2008</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11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5" activeCellId="0" sqref="E75"/>
    </sheetView>
  </sheetViews>
  <sheetFormatPr defaultColWidth="9.15234375" defaultRowHeight="12" zeroHeight="false" outlineLevelRow="0" outlineLevelCol="0"/>
  <cols>
    <col collapsed="false" customWidth="true" hidden="false" outlineLevel="0" max="3" min="3" style="0" width="28.28"/>
  </cols>
  <sheetData>
    <row r="3" customFormat="false" ht="12" hidden="false" customHeight="false" outlineLevel="0" collapsed="false">
      <c r="B3" s="1" t="s">
        <v>0</v>
      </c>
    </row>
    <row r="4" customFormat="false" ht="12" hidden="false" customHeight="false" outlineLevel="0" collapsed="false">
      <c r="B4" s="0" t="s">
        <v>1</v>
      </c>
    </row>
    <row r="5" customFormat="false" ht="12" hidden="false" customHeight="false" outlineLevel="0" collapsed="false">
      <c r="B5" s="0" t="s">
        <v>2</v>
      </c>
    </row>
    <row r="7" customFormat="false" ht="12" hidden="false" customHeight="false" outlineLevel="0" collapsed="false">
      <c r="B7" s="1" t="s">
        <v>3</v>
      </c>
    </row>
    <row r="8" customFormat="false" ht="12" hidden="false" customHeight="false" outlineLevel="0" collapsed="false">
      <c r="B8" s="1" t="s">
        <v>4</v>
      </c>
    </row>
    <row r="9" customFormat="false" ht="12" hidden="false" customHeight="false" outlineLevel="0" collapsed="false">
      <c r="B9" s="1" t="s">
        <v>5</v>
      </c>
    </row>
    <row r="10" customFormat="false" ht="12" hidden="false" customHeight="false" outlineLevel="0" collapsed="false">
      <c r="B10" s="0" t="s">
        <v>6</v>
      </c>
    </row>
    <row r="11" customFormat="false" ht="12" hidden="false" customHeight="false" outlineLevel="0" collapsed="false">
      <c r="B11" s="0" t="s">
        <v>7</v>
      </c>
    </row>
    <row r="12" customFormat="false" ht="12" hidden="false" customHeight="false" outlineLevel="0" collapsed="false">
      <c r="B12" s="0" t="s">
        <v>8</v>
      </c>
    </row>
    <row r="13" customFormat="false" ht="12" hidden="false" customHeight="false" outlineLevel="0" collapsed="false">
      <c r="B13" s="0" t="s">
        <v>7</v>
      </c>
    </row>
    <row r="14" customFormat="false" ht="12" hidden="false" customHeight="false" outlineLevel="0" collapsed="false">
      <c r="B14" s="0" t="s">
        <v>9</v>
      </c>
    </row>
    <row r="15" customFormat="false" ht="12" hidden="false" customHeight="false" outlineLevel="0" collapsed="false">
      <c r="B15" s="0" t="s">
        <v>10</v>
      </c>
    </row>
    <row r="16" customFormat="false" ht="12" hidden="false" customHeight="false" outlineLevel="0" collapsed="false">
      <c r="F16" s="0" t="s">
        <v>11</v>
      </c>
    </row>
    <row r="17" customFormat="false" ht="12" hidden="false" customHeight="false" outlineLevel="0" collapsed="false">
      <c r="B17" s="0" t="s">
        <v>12</v>
      </c>
      <c r="C17" s="0" t="s">
        <v>13</v>
      </c>
      <c r="D17" s="0" t="s">
        <v>14</v>
      </c>
      <c r="E17" s="0" t="s">
        <v>15</v>
      </c>
      <c r="F17" s="0" t="s">
        <v>16</v>
      </c>
    </row>
    <row r="18" customFormat="false" ht="12" hidden="false" customHeight="false" outlineLevel="0" collapsed="false">
      <c r="B18" s="0" t="s">
        <v>17</v>
      </c>
      <c r="C18" s="0" t="s">
        <v>17</v>
      </c>
      <c r="D18" s="0" t="s">
        <v>17</v>
      </c>
      <c r="E18" s="0" t="s">
        <v>17</v>
      </c>
      <c r="F18" s="0" t="s">
        <v>17</v>
      </c>
    </row>
    <row r="19" customFormat="false" ht="12" hidden="false" customHeight="false" outlineLevel="0" collapsed="false">
      <c r="B19" s="0" t="n">
        <v>1</v>
      </c>
      <c r="C19" s="0" t="n">
        <v>1</v>
      </c>
      <c r="D19" s="0" t="n">
        <v>1</v>
      </c>
      <c r="E19" s="0" t="n">
        <v>1</v>
      </c>
      <c r="F19" s="0" t="n">
        <v>1</v>
      </c>
    </row>
    <row r="20" customFormat="false" ht="12" hidden="false" customHeight="false" outlineLevel="0" collapsed="false">
      <c r="B20" s="1" t="s">
        <v>18</v>
      </c>
      <c r="C20" s="1" t="s">
        <v>19</v>
      </c>
    </row>
    <row r="21" customFormat="false" ht="12" hidden="false" customHeight="false" outlineLevel="0" collapsed="false">
      <c r="B21" s="0" t="n">
        <v>1</v>
      </c>
      <c r="C21" s="0" t="s">
        <v>20</v>
      </c>
    </row>
    <row r="22" customFormat="false" ht="12" hidden="false" customHeight="false" outlineLevel="0" collapsed="false">
      <c r="B22" s="0" t="n">
        <v>2</v>
      </c>
      <c r="C22" s="0" t="s">
        <v>21</v>
      </c>
    </row>
    <row r="23" customFormat="false" ht="12" hidden="false" customHeight="false" outlineLevel="0" collapsed="false">
      <c r="B23" s="2"/>
      <c r="C23" s="2"/>
      <c r="D23" s="0" t="s">
        <v>22</v>
      </c>
    </row>
    <row r="24" customFormat="false" ht="12" hidden="false" customHeight="false" outlineLevel="0" collapsed="false">
      <c r="B24" s="0" t="n">
        <v>3</v>
      </c>
      <c r="C24" s="0" t="s">
        <v>23</v>
      </c>
      <c r="D24" s="0" t="s">
        <v>22</v>
      </c>
    </row>
    <row r="26" customFormat="false" ht="12" hidden="false" customHeight="false" outlineLevel="0" collapsed="false">
      <c r="B26" s="1" t="s">
        <v>24</v>
      </c>
      <c r="C26" s="1" t="s">
        <v>25</v>
      </c>
    </row>
    <row r="27" customFormat="false" ht="12" hidden="false" customHeight="false" outlineLevel="0" collapsed="false">
      <c r="B27" s="0" t="n">
        <v>1</v>
      </c>
      <c r="C27" s="0" t="s">
        <v>26</v>
      </c>
    </row>
    <row r="28" customFormat="false" ht="12" hidden="false" customHeight="false" outlineLevel="0" collapsed="false">
      <c r="B28" s="0" t="n">
        <v>2</v>
      </c>
      <c r="C28" s="0" t="s">
        <v>27</v>
      </c>
    </row>
    <row r="29" customFormat="false" ht="12" hidden="false" customHeight="false" outlineLevel="0" collapsed="false">
      <c r="D29" s="0" t="s">
        <v>22</v>
      </c>
    </row>
    <row r="30" customFormat="false" ht="12" hidden="false" customHeight="false" outlineLevel="0" collapsed="false">
      <c r="B30" s="0" t="n">
        <v>3</v>
      </c>
      <c r="C30" s="0" t="s">
        <v>28</v>
      </c>
      <c r="D30" s="0" t="s">
        <v>22</v>
      </c>
    </row>
    <row r="32" customFormat="false" ht="12" hidden="false" customHeight="false" outlineLevel="0" collapsed="false">
      <c r="H32" s="1" t="s">
        <v>29</v>
      </c>
    </row>
    <row r="34" customFormat="false" ht="12" hidden="false" customHeight="false" outlineLevel="0" collapsed="false">
      <c r="B34" s="0" t="s">
        <v>30</v>
      </c>
    </row>
    <row r="35" customFormat="false" ht="12" hidden="false" customHeight="false" outlineLevel="0" collapsed="false">
      <c r="B35" s="0" t="s">
        <v>31</v>
      </c>
    </row>
    <row r="37" customFormat="false" ht="12" hidden="false" customHeight="false" outlineLevel="0" collapsed="false">
      <c r="B37" s="1" t="s">
        <v>32</v>
      </c>
      <c r="C37" s="1" t="s">
        <v>33</v>
      </c>
    </row>
    <row r="38" customFormat="false" ht="12" hidden="false" customHeight="false" outlineLevel="0" collapsed="false">
      <c r="B38" s="0" t="n">
        <v>1</v>
      </c>
      <c r="C38" s="0" t="s">
        <v>34</v>
      </c>
    </row>
    <row r="39" customFormat="false" ht="12" hidden="false" customHeight="false" outlineLevel="0" collapsed="false">
      <c r="B39" s="3" t="s">
        <v>35</v>
      </c>
      <c r="C39" s="0" t="s">
        <v>36</v>
      </c>
    </row>
    <row r="40" customFormat="false" ht="12" hidden="false" customHeight="false" outlineLevel="0" collapsed="false">
      <c r="B40" s="3" t="s">
        <v>37</v>
      </c>
      <c r="C40" s="0" t="s">
        <v>38</v>
      </c>
    </row>
    <row r="41" customFormat="false" ht="12" hidden="false" customHeight="false" outlineLevel="0" collapsed="false">
      <c r="B41" s="3" t="s">
        <v>39</v>
      </c>
      <c r="C41" s="0" t="s">
        <v>40</v>
      </c>
    </row>
    <row r="42" customFormat="false" ht="12" hidden="false" customHeight="false" outlineLevel="0" collapsed="false">
      <c r="B42" s="0" t="n">
        <v>2</v>
      </c>
      <c r="C42" s="0" t="s">
        <v>41</v>
      </c>
      <c r="D42" s="0" t="s">
        <v>22</v>
      </c>
    </row>
    <row r="43" customFormat="false" ht="12" hidden="false" customHeight="false" outlineLevel="0" collapsed="false">
      <c r="B43" s="0" t="n">
        <v>3</v>
      </c>
      <c r="C43" s="0" t="s">
        <v>42</v>
      </c>
    </row>
    <row r="44" customFormat="false" ht="12" hidden="false" customHeight="false" outlineLevel="0" collapsed="false">
      <c r="B44" s="0" t="n">
        <v>4</v>
      </c>
      <c r="C44" s="0" t="s">
        <v>43</v>
      </c>
    </row>
    <row r="46" customFormat="false" ht="12" hidden="false" customHeight="false" outlineLevel="0" collapsed="false">
      <c r="B46" s="0" t="s">
        <v>44</v>
      </c>
      <c r="E46" s="0" t="s">
        <v>45</v>
      </c>
    </row>
    <row r="48" customFormat="false" ht="12" hidden="false" customHeight="false" outlineLevel="0" collapsed="false">
      <c r="B48" s="4" t="n">
        <v>1</v>
      </c>
      <c r="C48" s="4" t="s">
        <v>46</v>
      </c>
    </row>
    <row r="49" customFormat="false" ht="12" hidden="false" customHeight="false" outlineLevel="0" collapsed="false">
      <c r="B49" s="4" t="n">
        <v>2</v>
      </c>
      <c r="C49" s="4" t="s">
        <v>47</v>
      </c>
    </row>
    <row r="51" customFormat="false" ht="12" hidden="false" customHeight="false" outlineLevel="0" collapsed="false">
      <c r="B51" s="1" t="s">
        <v>3</v>
      </c>
    </row>
    <row r="52" customFormat="false" ht="12" hidden="false" customHeight="false" outlineLevel="0" collapsed="false">
      <c r="B52" s="0" t="s">
        <v>48</v>
      </c>
    </row>
    <row r="53" customFormat="false" ht="12" hidden="false" customHeight="false" outlineLevel="0" collapsed="false">
      <c r="B53" s="0" t="s">
        <v>49</v>
      </c>
    </row>
    <row r="55" customFormat="false" ht="12" hidden="false" customHeight="false" outlineLevel="0" collapsed="false">
      <c r="B55" s="0" t="s">
        <v>50</v>
      </c>
    </row>
    <row r="57" customFormat="false" ht="12" hidden="false" customHeight="false" outlineLevel="0" collapsed="false">
      <c r="B57" s="0" t="s">
        <v>51</v>
      </c>
    </row>
    <row r="58" customFormat="false" ht="12" hidden="false" customHeight="false" outlineLevel="0" collapsed="false">
      <c r="B58" s="5"/>
    </row>
    <row r="59" customFormat="false" ht="12" hidden="false" customHeight="true" outlineLevel="0" collapsed="false">
      <c r="B59" s="6" t="s">
        <v>52</v>
      </c>
      <c r="C59" s="6"/>
      <c r="D59" s="6"/>
      <c r="E59" s="6"/>
      <c r="F59" s="6"/>
      <c r="G59" s="6"/>
      <c r="H59" s="6"/>
      <c r="I59" s="6"/>
      <c r="J59" s="6"/>
    </row>
    <row r="60" customFormat="false" ht="12" hidden="false" customHeight="false" outlineLevel="0" collapsed="false">
      <c r="B60" s="6"/>
      <c r="C60" s="6"/>
      <c r="D60" s="6"/>
      <c r="E60" s="6"/>
      <c r="F60" s="6"/>
      <c r="G60" s="6"/>
      <c r="H60" s="6"/>
      <c r="I60" s="6"/>
      <c r="J60" s="6"/>
    </row>
    <row r="61" customFormat="false" ht="12" hidden="false" customHeight="false" outlineLevel="0" collapsed="false">
      <c r="B61" s="6"/>
      <c r="C61" s="6"/>
      <c r="D61" s="6"/>
      <c r="E61" s="6"/>
      <c r="F61" s="6"/>
      <c r="G61" s="6"/>
      <c r="H61" s="6"/>
      <c r="I61" s="6"/>
      <c r="J61" s="6"/>
    </row>
    <row r="62" customFormat="false" ht="12" hidden="false" customHeight="false" outlineLevel="0" collapsed="false">
      <c r="B62" s="6"/>
      <c r="C62" s="6"/>
      <c r="D62" s="6"/>
      <c r="E62" s="6"/>
      <c r="F62" s="6"/>
      <c r="G62" s="6"/>
      <c r="H62" s="6"/>
      <c r="I62" s="6"/>
      <c r="J62" s="6"/>
    </row>
    <row r="63" customFormat="false" ht="12" hidden="false" customHeight="false" outlineLevel="0" collapsed="false">
      <c r="B63" s="6"/>
      <c r="C63" s="6"/>
      <c r="D63" s="6"/>
      <c r="E63" s="6"/>
      <c r="F63" s="6"/>
      <c r="G63" s="6"/>
      <c r="H63" s="6"/>
      <c r="I63" s="6"/>
      <c r="J63" s="6"/>
    </row>
    <row r="64" customFormat="false" ht="12" hidden="false" customHeight="false" outlineLevel="0" collapsed="false">
      <c r="K64" s="1" t="s">
        <v>29</v>
      </c>
    </row>
    <row r="65" customFormat="false" ht="12" hidden="false" customHeight="false" outlineLevel="0" collapsed="false">
      <c r="B65" s="0" t="s">
        <v>30</v>
      </c>
    </row>
    <row r="67" customFormat="false" ht="12" hidden="false" customHeight="false" outlineLevel="0" collapsed="false">
      <c r="B67" s="0" t="s">
        <v>31</v>
      </c>
      <c r="C67" s="5"/>
    </row>
    <row r="68" customFormat="false" ht="12" hidden="false" customHeight="false" outlineLevel="0" collapsed="false">
      <c r="C68" s="5"/>
    </row>
    <row r="69" customFormat="false" ht="12" hidden="false" customHeight="false" outlineLevel="0" collapsed="false">
      <c r="C69" s="5"/>
    </row>
    <row r="70" customFormat="false" ht="12" hidden="false" customHeight="true" outlineLevel="0" collapsed="false">
      <c r="B70" s="7" t="s">
        <v>53</v>
      </c>
      <c r="C70" s="7"/>
      <c r="D70" s="7"/>
      <c r="E70" s="7"/>
      <c r="F70" s="7"/>
      <c r="G70" s="7"/>
      <c r="H70" s="7"/>
      <c r="I70" s="7"/>
      <c r="J70" s="7"/>
    </row>
    <row r="71" customFormat="false" ht="12" hidden="false" customHeight="false" outlineLevel="0" collapsed="false">
      <c r="B71" s="7"/>
      <c r="C71" s="7"/>
      <c r="D71" s="7"/>
      <c r="E71" s="7"/>
      <c r="F71" s="7"/>
      <c r="G71" s="7"/>
      <c r="H71" s="7"/>
      <c r="I71" s="7"/>
      <c r="J71" s="7"/>
    </row>
    <row r="72" customFormat="false" ht="12" hidden="false" customHeight="false" outlineLevel="0" collapsed="false">
      <c r="B72" s="7"/>
      <c r="C72" s="7"/>
      <c r="D72" s="7"/>
      <c r="E72" s="7"/>
      <c r="F72" s="7"/>
      <c r="G72" s="7"/>
      <c r="H72" s="7"/>
      <c r="I72" s="7"/>
      <c r="J72" s="7"/>
    </row>
    <row r="75" customFormat="false" ht="12" hidden="false" customHeight="false" outlineLevel="0" collapsed="false">
      <c r="H75" s="0" t="s">
        <v>54</v>
      </c>
    </row>
    <row r="80" customFormat="false" ht="12" hidden="false" customHeight="false" outlineLevel="0" collapsed="false">
      <c r="B80" s="4" t="s">
        <v>55</v>
      </c>
    </row>
    <row r="81" customFormat="false" ht="12" hidden="false" customHeight="false" outlineLevel="0" collapsed="false">
      <c r="B81" s="4" t="s">
        <v>56</v>
      </c>
      <c r="C81" s="0" t="s">
        <v>29</v>
      </c>
    </row>
    <row r="83" customFormat="false" ht="12.75" hidden="false" customHeight="false" outlineLevel="0" collapsed="false"/>
    <row r="84" customFormat="false" ht="102" hidden="false" customHeight="false" outlineLevel="0" collapsed="false">
      <c r="B84" s="8" t="s">
        <v>57</v>
      </c>
      <c r="C84" s="9" t="s">
        <v>58</v>
      </c>
      <c r="D84" s="9" t="s">
        <v>59</v>
      </c>
      <c r="E84" s="9" t="s">
        <v>60</v>
      </c>
      <c r="F84" s="9" t="s">
        <v>61</v>
      </c>
      <c r="G84" s="9" t="s">
        <v>62</v>
      </c>
      <c r="H84" s="9" t="s">
        <v>63</v>
      </c>
      <c r="I84" s="9" t="s">
        <v>64</v>
      </c>
      <c r="J84" s="9" t="s">
        <v>65</v>
      </c>
      <c r="K84" s="9" t="s">
        <v>66</v>
      </c>
    </row>
    <row r="85" customFormat="false" ht="12.75" hidden="false" customHeight="false" outlineLevel="0" collapsed="false">
      <c r="B85" s="10" t="n">
        <v>1</v>
      </c>
      <c r="C85" s="11" t="n">
        <v>2</v>
      </c>
      <c r="D85" s="11" t="n">
        <v>3</v>
      </c>
      <c r="E85" s="11" t="n">
        <v>4</v>
      </c>
      <c r="F85" s="11" t="n">
        <v>5</v>
      </c>
      <c r="G85" s="11" t="n">
        <v>6</v>
      </c>
      <c r="H85" s="11" t="n">
        <v>7</v>
      </c>
      <c r="I85" s="11" t="n">
        <v>8</v>
      </c>
      <c r="J85" s="11" t="n">
        <v>9</v>
      </c>
      <c r="K85" s="11" t="n">
        <v>10</v>
      </c>
    </row>
    <row r="87" customFormat="false" ht="12" hidden="false" customHeight="false" outlineLevel="0" collapsed="false">
      <c r="D87" s="0" t="s">
        <v>67</v>
      </c>
    </row>
    <row r="91" customFormat="false" ht="15.75" hidden="false" customHeight="false" outlineLevel="0" collapsed="false">
      <c r="B91" s="12" t="s">
        <v>30</v>
      </c>
      <c r="F91" s="13" t="s">
        <v>29</v>
      </c>
    </row>
    <row r="92" customFormat="false" ht="15.75" hidden="false" customHeight="false" outlineLevel="0" collapsed="false">
      <c r="C92" s="14" t="s">
        <v>68</v>
      </c>
    </row>
    <row r="94" customFormat="false" ht="12" hidden="false" customHeight="true" outlineLevel="0" collapsed="false">
      <c r="B94" s="7" t="s">
        <v>69</v>
      </c>
      <c r="C94" s="7"/>
      <c r="D94" s="7"/>
      <c r="E94" s="7"/>
      <c r="F94" s="7"/>
      <c r="G94" s="7"/>
      <c r="H94" s="7"/>
      <c r="I94" s="7"/>
      <c r="J94" s="7"/>
      <c r="K94" s="7"/>
    </row>
    <row r="95" customFormat="false" ht="12" hidden="false" customHeight="false" outlineLevel="0" collapsed="false">
      <c r="B95" s="7"/>
      <c r="C95" s="7"/>
      <c r="D95" s="7"/>
      <c r="E95" s="7"/>
      <c r="F95" s="7"/>
      <c r="G95" s="7"/>
      <c r="H95" s="7"/>
      <c r="I95" s="7"/>
      <c r="J95" s="7"/>
      <c r="K95" s="7"/>
    </row>
    <row r="96" customFormat="false" ht="12" hidden="false" customHeight="false" outlineLevel="0" collapsed="false">
      <c r="B96" s="7"/>
      <c r="C96" s="7"/>
      <c r="D96" s="7"/>
      <c r="E96" s="7"/>
      <c r="F96" s="7"/>
      <c r="G96" s="7"/>
      <c r="H96" s="7"/>
      <c r="I96" s="7"/>
      <c r="J96" s="7"/>
      <c r="K96" s="7"/>
    </row>
    <row r="97" customFormat="false" ht="12" hidden="false" customHeight="false" outlineLevel="0" collapsed="false">
      <c r="B97" s="7"/>
      <c r="C97" s="7"/>
      <c r="D97" s="7"/>
      <c r="E97" s="7"/>
      <c r="F97" s="7"/>
      <c r="G97" s="7"/>
      <c r="H97" s="7"/>
      <c r="I97" s="7"/>
      <c r="J97" s="7"/>
      <c r="K97" s="7"/>
    </row>
    <row r="98" customFormat="false" ht="12" hidden="false" customHeight="false" outlineLevel="0" collapsed="false">
      <c r="B98" s="7"/>
      <c r="C98" s="7"/>
      <c r="D98" s="7"/>
      <c r="E98" s="7"/>
      <c r="F98" s="7"/>
      <c r="G98" s="7"/>
      <c r="H98" s="7"/>
      <c r="I98" s="7"/>
      <c r="J98" s="7"/>
      <c r="K98" s="7"/>
    </row>
    <row r="101" customFormat="false" ht="12.75" hidden="false" customHeight="false" outlineLevel="0" collapsed="false">
      <c r="I101" s="15" t="s">
        <v>11</v>
      </c>
    </row>
    <row r="103" customFormat="false" ht="12.75" hidden="false" customHeight="false" outlineLevel="0" collapsed="false"/>
    <row r="104" customFormat="false" ht="147" hidden="false" customHeight="false" outlineLevel="0" collapsed="false">
      <c r="B104" s="8" t="s">
        <v>70</v>
      </c>
      <c r="C104" s="9" t="s">
        <v>57</v>
      </c>
      <c r="D104" s="9" t="s">
        <v>71</v>
      </c>
      <c r="E104" s="9" t="s">
        <v>59</v>
      </c>
      <c r="F104" s="9" t="s">
        <v>60</v>
      </c>
      <c r="G104" s="9" t="s">
        <v>61</v>
      </c>
      <c r="H104" s="9" t="s">
        <v>62</v>
      </c>
      <c r="I104" s="9" t="s">
        <v>63</v>
      </c>
      <c r="J104" s="9" t="s">
        <v>64</v>
      </c>
      <c r="K104" s="9" t="s">
        <v>72</v>
      </c>
      <c r="L104" s="9" t="s">
        <v>66</v>
      </c>
    </row>
    <row r="105" customFormat="false" ht="12.75" hidden="false" customHeight="false" outlineLevel="0" collapsed="false">
      <c r="B105" s="10" t="n">
        <v>1</v>
      </c>
      <c r="C105" s="11" t="n">
        <v>2</v>
      </c>
      <c r="D105" s="11" t="n">
        <v>3</v>
      </c>
      <c r="E105" s="11" t="n">
        <v>4</v>
      </c>
      <c r="F105" s="11" t="n">
        <v>5</v>
      </c>
      <c r="G105" s="11" t="n">
        <v>6</v>
      </c>
      <c r="H105" s="11" t="n">
        <v>7</v>
      </c>
      <c r="I105" s="11" t="n">
        <v>8</v>
      </c>
      <c r="J105" s="11" t="n">
        <v>9</v>
      </c>
      <c r="K105" s="11" t="n">
        <v>10</v>
      </c>
      <c r="L105" s="11" t="n">
        <v>11</v>
      </c>
    </row>
    <row r="108" customFormat="false" ht="15.75" hidden="false" customHeight="false" outlineLevel="0" collapsed="false">
      <c r="C108" s="16" t="s">
        <v>73</v>
      </c>
    </row>
    <row r="111" customFormat="false" ht="12.75" hidden="false" customHeight="false" outlineLevel="0" collapsed="false">
      <c r="C111" s="16" t="s">
        <v>74</v>
      </c>
      <c r="F111" s="16" t="s">
        <v>75</v>
      </c>
    </row>
    <row r="113" customFormat="false" ht="12" hidden="false" customHeight="false" outlineLevel="0" collapsed="false">
      <c r="C113" s="17"/>
      <c r="D113" s="17"/>
      <c r="E113" s="17"/>
      <c r="F113" s="17"/>
      <c r="G113" s="17"/>
      <c r="H113" s="17"/>
    </row>
    <row r="114" customFormat="false" ht="12" hidden="false" customHeight="false" outlineLevel="0" collapsed="false">
      <c r="C114" s="18" t="s">
        <v>76</v>
      </c>
    </row>
  </sheetData>
  <mergeCells count="3">
    <mergeCell ref="B59:J63"/>
    <mergeCell ref="B70:J72"/>
    <mergeCell ref="B94:K9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Q2"/>
    </sheetView>
  </sheetViews>
  <sheetFormatPr defaultColWidth="9.1328125" defaultRowHeight="15" zeroHeight="false" outlineLevelRow="0" outlineLevelCol="0"/>
  <cols>
    <col collapsed="false" customWidth="false" hidden="false" outlineLevel="0" max="257" min="1" style="19" width="9.13"/>
  </cols>
  <sheetData>
    <row r="1" customFormat="false" ht="15" hidden="false" customHeight="false" outlineLevel="0" collapsed="false">
      <c r="A1" s="20"/>
      <c r="B1" s="21"/>
      <c r="C1" s="21"/>
      <c r="D1" s="21"/>
      <c r="E1" s="21"/>
      <c r="F1" s="21"/>
      <c r="G1" s="21"/>
      <c r="H1" s="21"/>
      <c r="I1" s="21"/>
      <c r="J1" s="21"/>
      <c r="K1" s="21"/>
      <c r="L1" s="21"/>
      <c r="M1" s="21"/>
      <c r="N1" s="21"/>
      <c r="O1" s="21"/>
      <c r="P1" s="21"/>
      <c r="Q1" s="21"/>
    </row>
    <row r="2" customFormat="false" ht="15.75" hidden="false" customHeight="false" outlineLevel="0" collapsed="false">
      <c r="A2" s="22" t="s">
        <v>77</v>
      </c>
      <c r="B2" s="22"/>
      <c r="C2" s="22"/>
      <c r="D2" s="22"/>
      <c r="E2" s="22"/>
      <c r="F2" s="22"/>
      <c r="G2" s="22"/>
      <c r="H2" s="22"/>
      <c r="I2" s="22"/>
      <c r="J2" s="22"/>
      <c r="K2" s="22"/>
      <c r="L2" s="22"/>
      <c r="M2" s="22"/>
      <c r="N2" s="22"/>
      <c r="O2" s="22"/>
      <c r="P2" s="22"/>
      <c r="Q2" s="22"/>
    </row>
    <row r="3" customFormat="false" ht="15" hidden="false" customHeight="false" outlineLevel="0" collapsed="false">
      <c r="A3" s="23" t="s">
        <v>78</v>
      </c>
      <c r="B3" s="23"/>
      <c r="C3" s="23"/>
      <c r="D3" s="23"/>
      <c r="E3" s="23"/>
      <c r="F3" s="23"/>
      <c r="G3" s="23"/>
      <c r="H3" s="23"/>
      <c r="I3" s="23"/>
      <c r="J3" s="23"/>
      <c r="K3" s="23"/>
      <c r="L3" s="23"/>
      <c r="M3" s="23"/>
      <c r="N3" s="23"/>
      <c r="O3" s="23"/>
      <c r="P3" s="23"/>
      <c r="Q3" s="23"/>
    </row>
    <row r="4" customFormat="false" ht="15" hidden="false" customHeight="false" outlineLevel="0" collapsed="false">
      <c r="A4" s="24"/>
      <c r="B4" s="24"/>
      <c r="C4" s="24"/>
      <c r="D4" s="24"/>
      <c r="E4" s="24"/>
      <c r="F4" s="24"/>
      <c r="G4" s="24"/>
      <c r="H4" s="24"/>
      <c r="I4" s="24"/>
      <c r="J4" s="24"/>
      <c r="K4" s="24"/>
      <c r="L4" s="24"/>
      <c r="M4" s="24"/>
      <c r="N4" s="24"/>
      <c r="O4" s="24"/>
      <c r="P4" s="24"/>
      <c r="Q4" s="24"/>
    </row>
    <row r="5" customFormat="false" ht="15" hidden="false" customHeight="false" outlineLevel="0" collapsed="false">
      <c r="A5" s="23" t="s">
        <v>79</v>
      </c>
      <c r="B5" s="23"/>
      <c r="C5" s="23"/>
      <c r="D5" s="23"/>
      <c r="E5" s="23"/>
      <c r="F5" s="23"/>
      <c r="G5" s="23"/>
      <c r="H5" s="23"/>
      <c r="I5" s="23"/>
      <c r="J5" s="23"/>
      <c r="K5" s="23"/>
      <c r="L5" s="23"/>
      <c r="M5" s="23"/>
      <c r="N5" s="23"/>
      <c r="O5" s="23"/>
      <c r="P5" s="23"/>
      <c r="Q5" s="23"/>
    </row>
    <row r="6" customFormat="false" ht="15" hidden="false" customHeight="false" outlineLevel="0" collapsed="false">
      <c r="A6" s="24"/>
      <c r="B6" s="24"/>
      <c r="C6" s="24"/>
      <c r="D6" s="24"/>
      <c r="E6" s="24"/>
      <c r="F6" s="24"/>
      <c r="G6" s="24"/>
      <c r="H6" s="24"/>
      <c r="I6" s="24"/>
      <c r="J6" s="25" t="s">
        <v>80</v>
      </c>
      <c r="K6" s="25"/>
      <c r="L6" s="25"/>
      <c r="M6" s="25"/>
      <c r="N6" s="25"/>
      <c r="O6" s="25"/>
      <c r="P6" s="25"/>
      <c r="Q6" s="25"/>
    </row>
    <row r="7" customFormat="false" ht="15" hidden="false" customHeight="false" outlineLevel="0" collapsed="false">
      <c r="A7" s="26"/>
      <c r="B7" s="26"/>
      <c r="C7" s="26"/>
      <c r="D7" s="26"/>
      <c r="E7" s="26"/>
      <c r="F7" s="26"/>
      <c r="G7" s="26"/>
      <c r="H7" s="26"/>
      <c r="I7" s="26"/>
      <c r="J7" s="27" t="s">
        <v>81</v>
      </c>
      <c r="K7" s="27"/>
      <c r="L7" s="27"/>
      <c r="M7" s="27"/>
      <c r="N7" s="27"/>
      <c r="O7" s="27"/>
      <c r="P7" s="27"/>
      <c r="Q7" s="27"/>
    </row>
    <row r="8" customFormat="false" ht="15.75" hidden="false" customHeight="false" outlineLevel="0" collapsed="false">
      <c r="A8" s="28" t="s">
        <v>82</v>
      </c>
      <c r="B8" s="29"/>
      <c r="C8" s="29"/>
      <c r="D8" s="29"/>
      <c r="E8" s="29"/>
      <c r="F8" s="29"/>
      <c r="G8" s="29"/>
      <c r="H8" s="29"/>
      <c r="I8" s="28"/>
      <c r="J8" s="28" t="s">
        <v>83</v>
      </c>
      <c r="K8" s="29"/>
      <c r="L8" s="29"/>
      <c r="M8" s="29"/>
      <c r="N8" s="29"/>
      <c r="O8" s="29"/>
      <c r="P8" s="29"/>
      <c r="Q8" s="29"/>
    </row>
    <row r="10" customFormat="false" ht="15" hidden="false" customHeight="false" outlineLevel="0" collapsed="false">
      <c r="A10" s="30" t="s">
        <v>84</v>
      </c>
      <c r="B10" s="31"/>
      <c r="C10" s="31"/>
      <c r="D10" s="31"/>
      <c r="E10" s="31"/>
      <c r="F10" s="31"/>
      <c r="G10" s="31"/>
      <c r="H10" s="32"/>
      <c r="I10" s="33"/>
      <c r="J10" s="30" t="s">
        <v>85</v>
      </c>
      <c r="K10" s="31"/>
      <c r="L10" s="31"/>
      <c r="M10" s="31"/>
      <c r="N10" s="31"/>
      <c r="O10" s="31"/>
      <c r="P10" s="31"/>
      <c r="Q10" s="32"/>
    </row>
    <row r="11" customFormat="false" ht="15" hidden="false" customHeight="false" outlineLevel="0" collapsed="false">
      <c r="A11" s="30" t="s">
        <v>86</v>
      </c>
      <c r="B11" s="31"/>
      <c r="C11" s="31"/>
      <c r="D11" s="31"/>
      <c r="E11" s="31"/>
      <c r="F11" s="31"/>
      <c r="G11" s="31"/>
      <c r="H11" s="32"/>
      <c r="I11" s="33"/>
      <c r="J11" s="30" t="s">
        <v>87</v>
      </c>
      <c r="K11" s="31"/>
      <c r="L11" s="31"/>
      <c r="M11" s="31"/>
      <c r="N11" s="31"/>
      <c r="O11" s="31"/>
      <c r="P11" s="31"/>
      <c r="Q11" s="32"/>
    </row>
    <row r="12" customFormat="false" ht="15" hidden="false" customHeight="false" outlineLevel="0" collapsed="false">
      <c r="A12" s="30" t="s">
        <v>88</v>
      </c>
      <c r="B12" s="31"/>
      <c r="C12" s="31"/>
      <c r="D12" s="31"/>
      <c r="E12" s="31"/>
      <c r="F12" s="31"/>
      <c r="G12" s="31"/>
      <c r="H12" s="32"/>
      <c r="I12" s="33"/>
      <c r="J12" s="30" t="s">
        <v>89</v>
      </c>
      <c r="K12" s="31"/>
      <c r="L12" s="31"/>
      <c r="M12" s="31"/>
      <c r="N12" s="31"/>
      <c r="O12" s="31"/>
      <c r="P12" s="31"/>
      <c r="Q12" s="32"/>
    </row>
    <row r="13" customFormat="false" ht="15" hidden="false" customHeight="false" outlineLevel="0" collapsed="false">
      <c r="A13" s="30" t="s">
        <v>90</v>
      </c>
      <c r="B13" s="31"/>
      <c r="C13" s="31"/>
      <c r="D13" s="31"/>
      <c r="E13" s="31"/>
      <c r="F13" s="31"/>
      <c r="G13" s="31"/>
      <c r="H13" s="32"/>
      <c r="I13" s="33"/>
      <c r="J13" s="30"/>
      <c r="K13" s="31"/>
      <c r="L13" s="31"/>
      <c r="M13" s="31"/>
      <c r="N13" s="31"/>
      <c r="O13" s="31"/>
      <c r="P13" s="31"/>
      <c r="Q13" s="32"/>
    </row>
    <row r="14" customFormat="false" ht="15" hidden="false" customHeight="false" outlineLevel="0" collapsed="false">
      <c r="A14" s="30" t="s">
        <v>91</v>
      </c>
      <c r="B14" s="31"/>
      <c r="C14" s="31"/>
      <c r="D14" s="31"/>
      <c r="E14" s="31"/>
      <c r="F14" s="31"/>
      <c r="G14" s="31"/>
      <c r="H14" s="32"/>
      <c r="I14" s="33"/>
      <c r="J14" s="30"/>
      <c r="K14" s="31"/>
      <c r="L14" s="31"/>
      <c r="M14" s="31"/>
      <c r="N14" s="31"/>
      <c r="O14" s="31"/>
      <c r="P14" s="31"/>
      <c r="Q14" s="32"/>
    </row>
    <row r="15" customFormat="false" ht="15" hidden="false" customHeight="false" outlineLevel="0" collapsed="false">
      <c r="A15" s="34" t="s">
        <v>92</v>
      </c>
      <c r="B15" s="34"/>
      <c r="C15" s="34"/>
      <c r="D15" s="34"/>
      <c r="E15" s="34"/>
      <c r="F15" s="34"/>
      <c r="G15" s="31"/>
      <c r="H15" s="32"/>
      <c r="I15" s="33"/>
      <c r="J15" s="30" t="s">
        <v>93</v>
      </c>
      <c r="K15" s="31"/>
      <c r="L15" s="31"/>
      <c r="M15" s="31"/>
      <c r="N15" s="31"/>
      <c r="O15" s="31"/>
      <c r="P15" s="31"/>
      <c r="Q15" s="32"/>
    </row>
    <row r="16" customFormat="false" ht="15" hidden="false" customHeight="false" outlineLevel="0" collapsed="false">
      <c r="A16" s="30" t="s">
        <v>94</v>
      </c>
      <c r="B16" s="31"/>
      <c r="C16" s="31"/>
      <c r="D16" s="31"/>
      <c r="E16" s="31"/>
      <c r="F16" s="31"/>
      <c r="G16" s="31"/>
      <c r="H16" s="32"/>
      <c r="I16" s="33"/>
      <c r="J16" s="30" t="s">
        <v>95</v>
      </c>
      <c r="K16" s="31"/>
      <c r="L16" s="31"/>
      <c r="M16" s="31"/>
      <c r="N16" s="31"/>
      <c r="O16" s="31"/>
      <c r="P16" s="31"/>
      <c r="Q16" s="32"/>
    </row>
    <row r="17" customFormat="false" ht="15" hidden="false" customHeight="false" outlineLevel="0" collapsed="false">
      <c r="A17" s="34" t="s">
        <v>96</v>
      </c>
      <c r="B17" s="34"/>
      <c r="C17" s="34"/>
      <c r="D17" s="34"/>
      <c r="E17" s="34"/>
      <c r="F17" s="34"/>
      <c r="G17" s="34"/>
      <c r="H17" s="32"/>
      <c r="I17" s="33"/>
      <c r="J17" s="30" t="s">
        <v>97</v>
      </c>
      <c r="K17" s="31"/>
      <c r="L17" s="31"/>
      <c r="M17" s="31"/>
      <c r="N17" s="31"/>
      <c r="O17" s="31"/>
      <c r="P17" s="31"/>
      <c r="Q17" s="32"/>
    </row>
    <row r="18" customFormat="false" ht="15.75" hidden="false" customHeight="false" outlineLevel="0" collapsed="false">
      <c r="A18" s="30" t="s">
        <v>98</v>
      </c>
      <c r="B18" s="31"/>
      <c r="C18" s="31"/>
      <c r="D18" s="31"/>
      <c r="E18" s="31"/>
      <c r="F18" s="31"/>
      <c r="G18" s="31"/>
      <c r="H18" s="32"/>
      <c r="I18" s="33"/>
      <c r="J18" s="35" t="s">
        <v>99</v>
      </c>
      <c r="K18" s="29"/>
      <c r="L18" s="29"/>
      <c r="M18" s="29"/>
      <c r="N18" s="29"/>
      <c r="O18" s="29"/>
      <c r="P18" s="29"/>
      <c r="Q18" s="36"/>
    </row>
    <row r="19" customFormat="false" ht="15" hidden="false" customHeight="false" outlineLevel="0" collapsed="false">
      <c r="A19" s="30" t="s">
        <v>100</v>
      </c>
      <c r="B19" s="31"/>
      <c r="C19" s="31"/>
      <c r="D19" s="31"/>
      <c r="E19" s="31"/>
      <c r="F19" s="31"/>
      <c r="G19" s="31"/>
      <c r="H19" s="32"/>
      <c r="I19" s="33"/>
      <c r="J19" s="30" t="s">
        <v>101</v>
      </c>
      <c r="K19" s="31"/>
      <c r="L19" s="31"/>
      <c r="M19" s="31"/>
      <c r="N19" s="31"/>
      <c r="O19" s="31"/>
      <c r="P19" s="31"/>
      <c r="Q19" s="32"/>
    </row>
    <row r="20" customFormat="false" ht="15" hidden="false" customHeight="false" outlineLevel="0" collapsed="false">
      <c r="A20" s="30" t="s">
        <v>102</v>
      </c>
      <c r="B20" s="31"/>
      <c r="C20" s="31"/>
      <c r="D20" s="31"/>
      <c r="E20" s="31"/>
      <c r="F20" s="31"/>
      <c r="G20" s="31"/>
      <c r="H20" s="32"/>
      <c r="I20" s="33"/>
      <c r="J20" s="30" t="s">
        <v>103</v>
      </c>
      <c r="K20" s="31"/>
      <c r="L20" s="31"/>
      <c r="M20" s="31"/>
      <c r="N20" s="31"/>
      <c r="O20" s="31"/>
      <c r="P20" s="31"/>
      <c r="Q20" s="32"/>
    </row>
    <row r="21" customFormat="false" ht="15" hidden="false" customHeight="false" outlineLevel="0" collapsed="false">
      <c r="A21" s="30" t="s">
        <v>104</v>
      </c>
      <c r="B21" s="31"/>
      <c r="C21" s="31"/>
      <c r="D21" s="31"/>
      <c r="E21" s="31"/>
      <c r="F21" s="31"/>
      <c r="G21" s="31"/>
      <c r="H21" s="32"/>
      <c r="I21" s="33"/>
      <c r="J21" s="30" t="s">
        <v>105</v>
      </c>
      <c r="K21" s="31"/>
      <c r="L21" s="31"/>
      <c r="M21" s="31"/>
      <c r="N21" s="31"/>
      <c r="O21" s="31"/>
      <c r="P21" s="31"/>
      <c r="Q21" s="32"/>
    </row>
    <row r="22" customFormat="false" ht="15" hidden="false" customHeight="false" outlineLevel="0" collapsed="false">
      <c r="A22" s="30" t="s">
        <v>106</v>
      </c>
      <c r="B22" s="31"/>
      <c r="C22" s="31"/>
      <c r="D22" s="31"/>
      <c r="E22" s="31"/>
      <c r="F22" s="31"/>
      <c r="G22" s="31"/>
      <c r="H22" s="32"/>
      <c r="I22" s="33"/>
      <c r="J22" s="30" t="s">
        <v>107</v>
      </c>
      <c r="K22" s="31"/>
      <c r="L22" s="31"/>
      <c r="M22" s="31"/>
      <c r="N22" s="31"/>
      <c r="O22" s="31"/>
      <c r="P22" s="31"/>
      <c r="Q22" s="32"/>
    </row>
    <row r="23" customFormat="false" ht="15" hidden="false" customHeight="false" outlineLevel="0" collapsed="false">
      <c r="A23" s="30" t="s">
        <v>108</v>
      </c>
      <c r="B23" s="31"/>
      <c r="C23" s="31"/>
      <c r="D23" s="31"/>
      <c r="E23" s="31"/>
      <c r="F23" s="31"/>
      <c r="G23" s="31"/>
      <c r="H23" s="32"/>
      <c r="I23" s="33"/>
      <c r="J23" s="30" t="s">
        <v>109</v>
      </c>
      <c r="K23" s="31"/>
      <c r="L23" s="31"/>
      <c r="M23" s="31"/>
      <c r="N23" s="31"/>
      <c r="O23" s="31"/>
      <c r="P23" s="31"/>
      <c r="Q23" s="32"/>
    </row>
    <row r="24" customFormat="false" ht="15" hidden="false" customHeight="false" outlineLevel="0" collapsed="false">
      <c r="A24" s="30" t="s">
        <v>110</v>
      </c>
      <c r="B24" s="31"/>
      <c r="C24" s="31"/>
      <c r="D24" s="31"/>
      <c r="E24" s="31"/>
      <c r="F24" s="31"/>
      <c r="G24" s="31"/>
      <c r="H24" s="32"/>
      <c r="I24" s="33"/>
      <c r="J24" s="30" t="s">
        <v>111</v>
      </c>
      <c r="K24" s="31"/>
      <c r="L24" s="31"/>
      <c r="M24" s="31"/>
      <c r="N24" s="31"/>
      <c r="O24" s="31"/>
      <c r="P24" s="31"/>
      <c r="Q24" s="32"/>
    </row>
    <row r="25" customFormat="false" ht="15" hidden="false" customHeight="false" outlineLevel="0" collapsed="false">
      <c r="A25" s="30" t="s">
        <v>112</v>
      </c>
      <c r="B25" s="31"/>
      <c r="C25" s="31"/>
      <c r="D25" s="31"/>
      <c r="E25" s="31"/>
      <c r="F25" s="31"/>
      <c r="G25" s="31"/>
      <c r="H25" s="32"/>
      <c r="I25" s="33"/>
      <c r="J25" s="37" t="s">
        <v>103</v>
      </c>
      <c r="K25" s="38" t="s">
        <v>113</v>
      </c>
      <c r="L25" s="38"/>
      <c r="M25" s="38"/>
      <c r="N25" s="38"/>
      <c r="O25" s="38"/>
      <c r="P25" s="38"/>
      <c r="Q25" s="39"/>
    </row>
    <row r="26" customFormat="false" ht="15.75" hidden="false" customHeight="false" outlineLevel="0" collapsed="false">
      <c r="A26" s="29"/>
      <c r="B26" s="29"/>
      <c r="C26" s="29"/>
      <c r="D26" s="29"/>
      <c r="E26" s="29"/>
      <c r="F26" s="29"/>
      <c r="G26" s="29"/>
      <c r="H26" s="29"/>
      <c r="I26" s="29"/>
      <c r="J26" s="30" t="s">
        <v>114</v>
      </c>
      <c r="K26" s="31"/>
      <c r="L26" s="31"/>
      <c r="M26" s="31"/>
      <c r="N26" s="31"/>
      <c r="O26" s="31"/>
      <c r="P26" s="31"/>
      <c r="Q26" s="32"/>
    </row>
    <row r="27" customFormat="false" ht="15.75" hidden="false" customHeight="false" outlineLevel="0" collapsed="false">
      <c r="A27" s="29"/>
      <c r="B27" s="29"/>
      <c r="C27" s="29"/>
      <c r="D27" s="29"/>
      <c r="E27" s="29"/>
      <c r="F27" s="29"/>
      <c r="G27" s="29"/>
      <c r="H27" s="29"/>
      <c r="I27" s="29"/>
      <c r="J27" s="30" t="s">
        <v>115</v>
      </c>
      <c r="K27" s="31"/>
      <c r="L27" s="31"/>
      <c r="M27" s="31"/>
      <c r="N27" s="31"/>
      <c r="O27" s="31"/>
      <c r="P27" s="31"/>
      <c r="Q27" s="32"/>
    </row>
    <row r="28" customFormat="false" ht="15.75" hidden="false" customHeight="false" outlineLevel="0" collapsed="false">
      <c r="A28" s="29"/>
      <c r="B28" s="29"/>
      <c r="C28" s="29"/>
      <c r="D28" s="29"/>
      <c r="E28" s="29"/>
      <c r="F28" s="29"/>
      <c r="G28" s="29"/>
      <c r="H28" s="29"/>
      <c r="I28" s="29"/>
      <c r="J28" s="30" t="s">
        <v>116</v>
      </c>
      <c r="K28" s="31"/>
      <c r="L28" s="31"/>
      <c r="M28" s="31"/>
      <c r="N28" s="31"/>
      <c r="O28" s="31"/>
      <c r="P28" s="31"/>
      <c r="Q28" s="32"/>
    </row>
    <row r="29" customFormat="false" ht="15.75" hidden="false" customHeight="false" outlineLevel="0" collapsed="false">
      <c r="A29" s="29"/>
      <c r="B29" s="29"/>
      <c r="C29" s="29"/>
      <c r="D29" s="29"/>
      <c r="E29" s="29"/>
      <c r="F29" s="29"/>
      <c r="G29" s="29"/>
      <c r="H29" s="29"/>
      <c r="I29" s="29"/>
      <c r="J29" s="30" t="s">
        <v>117</v>
      </c>
      <c r="K29" s="31"/>
      <c r="L29" s="31"/>
      <c r="M29" s="31"/>
      <c r="N29" s="31"/>
      <c r="O29" s="31"/>
      <c r="P29" s="31"/>
      <c r="Q29" s="32"/>
    </row>
    <row r="30" customFormat="false" ht="15.75" hidden="false" customHeight="false" outlineLevel="0" collapsed="false">
      <c r="B30" s="29"/>
      <c r="C30" s="29"/>
      <c r="D30" s="29"/>
      <c r="E30" s="29"/>
      <c r="F30" s="29"/>
      <c r="G30" s="29"/>
      <c r="H30" s="29"/>
      <c r="I30" s="29"/>
      <c r="J30" s="30" t="s">
        <v>118</v>
      </c>
      <c r="K30" s="31"/>
      <c r="L30" s="31"/>
      <c r="M30" s="31"/>
      <c r="N30" s="31"/>
      <c r="O30" s="31"/>
      <c r="P30" s="31"/>
      <c r="Q30" s="32"/>
    </row>
    <row r="31" customFormat="false" ht="15.75" hidden="false" customHeight="false" outlineLevel="0" collapsed="false">
      <c r="B31" s="29"/>
      <c r="C31" s="29"/>
      <c r="D31" s="29"/>
      <c r="E31" s="29"/>
      <c r="F31" s="29"/>
      <c r="G31" s="29"/>
      <c r="H31" s="29"/>
      <c r="I31" s="29"/>
      <c r="J31" s="40" t="s">
        <v>119</v>
      </c>
      <c r="K31" s="41"/>
      <c r="L31" s="41"/>
      <c r="M31" s="41"/>
      <c r="N31" s="41"/>
      <c r="O31" s="41"/>
      <c r="P31" s="41"/>
      <c r="Q31" s="42"/>
    </row>
    <row r="32" customFormat="false" ht="15.75" hidden="false" customHeight="false" outlineLevel="0" collapsed="false">
      <c r="B32" s="29"/>
      <c r="C32" s="29"/>
      <c r="D32" s="29"/>
      <c r="E32" s="29"/>
      <c r="F32" s="29"/>
      <c r="G32" s="29"/>
      <c r="H32" s="29"/>
      <c r="I32" s="29"/>
      <c r="J32" s="40" t="s">
        <v>120</v>
      </c>
      <c r="K32" s="41"/>
      <c r="L32" s="41"/>
      <c r="M32" s="41"/>
      <c r="N32" s="41"/>
      <c r="O32" s="41"/>
      <c r="P32" s="41"/>
      <c r="Q32" s="42"/>
    </row>
    <row r="33" customFormat="false" ht="15.75" hidden="false" customHeight="false" outlineLevel="0" collapsed="false">
      <c r="B33" s="29"/>
      <c r="C33" s="29"/>
      <c r="D33" s="29"/>
      <c r="E33" s="29"/>
      <c r="F33" s="29"/>
      <c r="G33" s="29"/>
      <c r="H33" s="29"/>
      <c r="I33" s="29"/>
      <c r="J33" s="43" t="s">
        <v>121</v>
      </c>
      <c r="K33" s="44"/>
      <c r="L33" s="44"/>
      <c r="M33" s="44"/>
      <c r="N33" s="44"/>
      <c r="O33" s="44"/>
      <c r="P33" s="44"/>
      <c r="Q33" s="45"/>
    </row>
    <row r="34" customFormat="false" ht="15.75" hidden="false" customHeight="false" outlineLevel="0" collapsed="false">
      <c r="B34" s="29"/>
      <c r="C34" s="29"/>
      <c r="D34" s="29"/>
      <c r="E34" s="29"/>
      <c r="F34" s="29"/>
      <c r="G34" s="29"/>
      <c r="H34" s="29"/>
      <c r="I34" s="29"/>
      <c r="J34" s="43" t="s">
        <v>122</v>
      </c>
      <c r="K34" s="44"/>
      <c r="L34" s="44"/>
      <c r="M34" s="44"/>
      <c r="N34" s="44"/>
      <c r="O34" s="44"/>
      <c r="P34" s="44"/>
      <c r="Q34" s="45"/>
    </row>
    <row r="35" customFormat="false" ht="15.75" hidden="false" customHeight="false" outlineLevel="0" collapsed="false">
      <c r="B35" s="29"/>
      <c r="C35" s="29"/>
      <c r="D35" s="29"/>
      <c r="E35" s="29"/>
      <c r="F35" s="29"/>
      <c r="G35" s="29"/>
      <c r="H35" s="29"/>
      <c r="I35" s="29"/>
      <c r="J35" s="37" t="s">
        <v>123</v>
      </c>
      <c r="K35" s="38"/>
      <c r="L35" s="38"/>
      <c r="M35" s="38"/>
      <c r="N35" s="38"/>
      <c r="O35" s="38"/>
      <c r="P35" s="38"/>
      <c r="Q35" s="39"/>
    </row>
    <row r="36" customFormat="false" ht="15.75" hidden="false" customHeight="false" outlineLevel="0" collapsed="false">
      <c r="B36" s="29"/>
      <c r="C36" s="29"/>
      <c r="D36" s="29"/>
      <c r="E36" s="29"/>
      <c r="F36" s="29"/>
      <c r="G36" s="29"/>
      <c r="H36" s="29"/>
      <c r="I36" s="29"/>
      <c r="J36" s="30" t="s">
        <v>124</v>
      </c>
      <c r="K36" s="31"/>
      <c r="L36" s="31"/>
      <c r="M36" s="31"/>
      <c r="N36" s="31"/>
      <c r="O36" s="31"/>
      <c r="P36" s="31"/>
      <c r="Q36" s="32"/>
    </row>
    <row r="37" customFormat="false" ht="15.75" hidden="false" customHeight="false" outlineLevel="0" collapsed="false">
      <c r="B37" s="29"/>
      <c r="C37" s="29"/>
      <c r="D37" s="29"/>
      <c r="E37" s="29"/>
      <c r="F37" s="29"/>
      <c r="G37" s="29"/>
      <c r="H37" s="29"/>
      <c r="I37" s="29"/>
      <c r="J37" s="30" t="s">
        <v>125</v>
      </c>
      <c r="K37" s="31"/>
      <c r="L37" s="31"/>
      <c r="M37" s="31"/>
      <c r="N37" s="31"/>
      <c r="O37" s="31"/>
      <c r="P37" s="31"/>
      <c r="Q37" s="32"/>
    </row>
    <row r="38" customFormat="false" ht="15.75" hidden="false" customHeight="false" outlineLevel="0" collapsed="false">
      <c r="B38" s="29"/>
      <c r="C38" s="29"/>
      <c r="D38" s="29"/>
      <c r="E38" s="29"/>
      <c r="F38" s="29"/>
      <c r="G38" s="29"/>
      <c r="H38" s="29"/>
      <c r="I38" s="29"/>
      <c r="J38" s="29"/>
      <c r="K38" s="29"/>
      <c r="L38" s="29"/>
      <c r="M38" s="29"/>
      <c r="N38" s="29"/>
      <c r="O38" s="29"/>
      <c r="P38" s="29"/>
      <c r="Q38" s="36"/>
    </row>
    <row r="39" customFormat="false" ht="16.5" hidden="false" customHeight="false" outlineLevel="0" collapsed="false">
      <c r="B39" s="29"/>
      <c r="C39" s="29"/>
      <c r="D39" s="29"/>
      <c r="E39" s="29"/>
      <c r="F39" s="29"/>
      <c r="G39" s="29"/>
      <c r="H39" s="29"/>
      <c r="I39" s="29"/>
      <c r="J39" s="29"/>
      <c r="K39" s="29"/>
      <c r="L39" s="29"/>
      <c r="M39" s="29"/>
      <c r="N39" s="29"/>
      <c r="O39" s="29"/>
      <c r="P39" s="29"/>
      <c r="Q39" s="36"/>
    </row>
    <row r="40" customFormat="false" ht="15.75" hidden="false" customHeight="false" outlineLevel="0" collapsed="false">
      <c r="B40" s="28" t="s">
        <v>126</v>
      </c>
      <c r="C40" s="46"/>
      <c r="D40" s="47"/>
      <c r="E40" s="47"/>
      <c r="F40" s="47"/>
      <c r="G40" s="47"/>
      <c r="H40" s="48"/>
      <c r="I40" s="47"/>
      <c r="J40" s="49" t="s">
        <v>126</v>
      </c>
      <c r="K40" s="47"/>
      <c r="L40" s="47"/>
      <c r="M40" s="47"/>
      <c r="N40" s="47"/>
      <c r="O40" s="47"/>
      <c r="P40" s="47"/>
      <c r="Q40" s="48"/>
    </row>
  </sheetData>
  <mergeCells count="7">
    <mergeCell ref="A2:Q2"/>
    <mergeCell ref="A3:Q3"/>
    <mergeCell ref="A5:Q5"/>
    <mergeCell ref="J6:Q6"/>
    <mergeCell ref="J7:Q7"/>
    <mergeCell ref="A15:F15"/>
    <mergeCell ref="A17:G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8"/>
    </sheetView>
  </sheetViews>
  <sheetFormatPr defaultColWidth="7.1328125" defaultRowHeight="12.75" zeroHeight="true" outlineLevelRow="0" outlineLevelCol="0"/>
  <cols>
    <col collapsed="false" customWidth="true" hidden="false" outlineLevel="0" max="1" min="1" style="50" width="3.56"/>
    <col collapsed="false" customWidth="true" hidden="false" outlineLevel="0" max="2" min="2" style="50" width="3.28"/>
    <col collapsed="false" customWidth="true" hidden="false" outlineLevel="0" max="3" min="3" style="50" width="16.28"/>
    <col collapsed="false" customWidth="true" hidden="false" outlineLevel="0" max="4" min="4" style="50" width="30.99"/>
    <col collapsed="false" customWidth="true" hidden="false" outlineLevel="0" max="7" min="5" style="50" width="19.28"/>
    <col collapsed="false" customWidth="true" hidden="false" outlineLevel="0" max="8" min="8" style="50" width="12.28"/>
    <col collapsed="false" customWidth="true" hidden="false" outlineLevel="0" max="9" min="9" style="50" width="9.42"/>
    <col collapsed="false" customWidth="false" hidden="false" outlineLevel="0" max="61" min="10" style="51" width="7.13"/>
    <col collapsed="false" customWidth="false" hidden="false" outlineLevel="0" max="257" min="62" style="50" width="7.13"/>
  </cols>
  <sheetData>
    <row r="1" customFormat="false" ht="12.75" hidden="false" customHeight="false" outlineLevel="0" collapsed="false">
      <c r="I1" s="52" t="s">
        <v>127</v>
      </c>
    </row>
    <row r="2" customFormat="false" ht="14.25" hidden="false" customHeight="true" outlineLevel="0" collapsed="false">
      <c r="A2" s="53"/>
      <c r="B2" s="53"/>
      <c r="C2" s="53"/>
      <c r="D2" s="53"/>
      <c r="E2" s="53"/>
      <c r="F2" s="53"/>
      <c r="G2" s="53"/>
    </row>
    <row r="3" customFormat="false" ht="12.75" hidden="false" customHeight="false" outlineLevel="0" collapsed="false">
      <c r="A3" s="54" t="s">
        <v>128</v>
      </c>
      <c r="B3" s="54"/>
      <c r="C3" s="54"/>
      <c r="D3" s="54"/>
      <c r="E3" s="54"/>
      <c r="F3" s="54"/>
      <c r="G3" s="54"/>
      <c r="H3" s="54"/>
      <c r="I3" s="54"/>
    </row>
    <row r="4" customFormat="false" ht="12.75" hidden="false" customHeight="false" outlineLevel="0" collapsed="false">
      <c r="A4" s="53"/>
      <c r="B4" s="53"/>
      <c r="C4" s="53"/>
      <c r="D4" s="53"/>
      <c r="E4" s="53"/>
      <c r="F4" s="53"/>
      <c r="G4" s="53"/>
    </row>
    <row r="5" customFormat="false" ht="12.75" hidden="false" customHeight="false" outlineLevel="0" collapsed="false">
      <c r="A5" s="55" t="s">
        <v>129</v>
      </c>
      <c r="B5" s="55"/>
      <c r="C5" s="55"/>
      <c r="D5" s="55"/>
      <c r="E5" s="55"/>
      <c r="F5" s="55"/>
      <c r="G5" s="55"/>
      <c r="H5" s="55"/>
      <c r="I5" s="55"/>
    </row>
    <row r="6" customFormat="false" ht="12.75" hidden="false" customHeight="false" outlineLevel="0" collapsed="false">
      <c r="A6" s="55" t="s">
        <v>130</v>
      </c>
      <c r="B6" s="55"/>
      <c r="C6" s="55"/>
      <c r="D6" s="55"/>
      <c r="E6" s="55"/>
      <c r="F6" s="55"/>
      <c r="G6" s="55"/>
      <c r="H6" s="55"/>
      <c r="I6" s="55"/>
    </row>
    <row r="7" customFormat="false" ht="15" hidden="false" customHeight="true" outlineLevel="0" collapsed="false">
      <c r="A7" s="55" t="s">
        <v>131</v>
      </c>
      <c r="B7" s="55"/>
      <c r="C7" s="55"/>
      <c r="D7" s="55"/>
      <c r="E7" s="55"/>
      <c r="F7" s="55"/>
      <c r="G7" s="55"/>
      <c r="H7" s="55"/>
      <c r="I7" s="55"/>
    </row>
    <row r="8" customFormat="false" ht="12.75" hidden="false" customHeight="false" outlineLevel="0" collapsed="false">
      <c r="A8" s="54" t="s">
        <v>132</v>
      </c>
      <c r="B8" s="54"/>
      <c r="C8" s="54"/>
      <c r="D8" s="54"/>
      <c r="E8" s="54"/>
      <c r="F8" s="54"/>
      <c r="G8" s="54"/>
      <c r="H8" s="54"/>
      <c r="I8" s="54"/>
    </row>
    <row r="9" customFormat="false" ht="12.75" hidden="false" customHeight="false" outlineLevel="0" collapsed="false">
      <c r="A9" s="56"/>
      <c r="B9" s="56"/>
      <c r="C9" s="56"/>
      <c r="D9" s="56"/>
      <c r="E9" s="56"/>
      <c r="F9" s="56"/>
      <c r="G9" s="56"/>
      <c r="I9" s="55" t="s">
        <v>133</v>
      </c>
    </row>
    <row r="10" customFormat="false" ht="12.95" hidden="false" customHeight="true" outlineLevel="0" collapsed="false">
      <c r="A10" s="57"/>
      <c r="B10" s="57"/>
      <c r="C10" s="57"/>
      <c r="D10" s="57"/>
      <c r="E10" s="58" t="s">
        <v>134</v>
      </c>
      <c r="F10" s="59" t="s">
        <v>135</v>
      </c>
      <c r="G10" s="60" t="s">
        <v>136</v>
      </c>
      <c r="H10" s="60" t="s">
        <v>137</v>
      </c>
      <c r="I10" s="59" t="s">
        <v>138</v>
      </c>
    </row>
    <row r="11" customFormat="false" ht="12.95" hidden="false" customHeight="true" outlineLevel="0" collapsed="false">
      <c r="A11" s="57"/>
      <c r="B11" s="57"/>
      <c r="C11" s="57"/>
      <c r="D11" s="57"/>
      <c r="E11" s="61"/>
      <c r="F11" s="61"/>
      <c r="G11" s="62"/>
      <c r="H11" s="62"/>
      <c r="I11" s="63"/>
    </row>
    <row r="12" customFormat="false" ht="12.95" hidden="false" customHeight="true" outlineLevel="0" collapsed="false">
      <c r="A12" s="64" t="s">
        <v>139</v>
      </c>
      <c r="B12" s="65" t="s">
        <v>140</v>
      </c>
      <c r="C12" s="65"/>
      <c r="D12" s="65"/>
      <c r="E12" s="66"/>
      <c r="F12" s="66"/>
      <c r="G12" s="66"/>
      <c r="H12" s="67"/>
      <c r="I12" s="66"/>
    </row>
    <row r="13" customFormat="false" ht="12.95" hidden="false" customHeight="true" outlineLevel="0" collapsed="false">
      <c r="A13" s="64" t="n">
        <v>1</v>
      </c>
      <c r="B13" s="65" t="s">
        <v>141</v>
      </c>
      <c r="C13" s="65"/>
      <c r="D13" s="65"/>
      <c r="E13" s="68"/>
      <c r="F13" s="68"/>
      <c r="G13" s="68"/>
      <c r="H13" s="69"/>
      <c r="I13" s="68"/>
    </row>
    <row r="14" customFormat="false" ht="15" hidden="false" customHeight="true" outlineLevel="0" collapsed="false">
      <c r="A14" s="70"/>
      <c r="B14" s="71" t="s">
        <v>142</v>
      </c>
      <c r="C14" s="72" t="s">
        <v>143</v>
      </c>
      <c r="D14" s="72"/>
      <c r="E14" s="73"/>
      <c r="F14" s="73"/>
      <c r="G14" s="73"/>
      <c r="H14" s="74"/>
      <c r="I14" s="75"/>
    </row>
    <row r="15" customFormat="false" ht="15" hidden="false" customHeight="true" outlineLevel="0" collapsed="false">
      <c r="A15" s="70"/>
      <c r="B15" s="71" t="s">
        <v>144</v>
      </c>
      <c r="C15" s="72" t="s">
        <v>145</v>
      </c>
      <c r="D15" s="72"/>
      <c r="E15" s="76"/>
      <c r="F15" s="76"/>
      <c r="G15" s="76"/>
      <c r="H15" s="77"/>
      <c r="I15" s="75"/>
    </row>
    <row r="16" customFormat="false" ht="15" hidden="false" customHeight="true" outlineLevel="0" collapsed="false">
      <c r="A16" s="70"/>
      <c r="B16" s="71" t="s">
        <v>146</v>
      </c>
      <c r="C16" s="72" t="s">
        <v>147</v>
      </c>
      <c r="D16" s="72"/>
      <c r="E16" s="76"/>
      <c r="F16" s="75"/>
      <c r="G16" s="78"/>
      <c r="H16" s="78"/>
      <c r="I16" s="79"/>
    </row>
    <row r="17" customFormat="false" ht="15" hidden="false" customHeight="true" outlineLevel="0" collapsed="false">
      <c r="A17" s="80" t="s">
        <v>148</v>
      </c>
      <c r="B17" s="71"/>
      <c r="C17" s="81"/>
      <c r="D17" s="72"/>
      <c r="E17" s="82"/>
      <c r="F17" s="82"/>
      <c r="G17" s="82"/>
      <c r="H17" s="83"/>
      <c r="I17" s="82"/>
    </row>
    <row r="18" customFormat="false" ht="15" hidden="false" customHeight="true" outlineLevel="0" collapsed="false">
      <c r="A18" s="80" t="s">
        <v>149</v>
      </c>
      <c r="B18" s="71"/>
      <c r="C18" s="81"/>
      <c r="D18" s="72"/>
      <c r="E18" s="84"/>
      <c r="F18" s="84"/>
      <c r="G18" s="84"/>
      <c r="H18" s="85"/>
      <c r="I18" s="84"/>
    </row>
    <row r="19" customFormat="false" ht="15" hidden="false" customHeight="true" outlineLevel="0" collapsed="false">
      <c r="A19" s="80" t="s">
        <v>150</v>
      </c>
      <c r="B19" s="71"/>
      <c r="C19" s="81"/>
      <c r="D19" s="72"/>
      <c r="E19" s="86"/>
      <c r="F19" s="75"/>
      <c r="G19" s="78"/>
      <c r="H19" s="78"/>
      <c r="I19" s="79"/>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76" t="n">
        <f aca="false">[1]Data_File!HG528/1000+[1]Data_File!HG529/1000+[1]Data_File!HG530/1000+[1]Data_File!HG550/1000+[1]Data_File!HG551/1000+[1]Data_File!HG552/1000</f>
        <v>0</v>
      </c>
      <c r="BK19" s="76" t="n">
        <f aca="false">[1]Data_File!HH528/1000+[1]Data_File!HH529/1000+[1]Data_File!HH530/1000+[1]Data_File!HH550/1000+[1]Data_File!HH551/1000+[1]Data_File!HH552/1000</f>
        <v>0</v>
      </c>
      <c r="BL19" s="76" t="n">
        <f aca="false">[1]Data_File!HI528/1000+[1]Data_File!HI529/1000+[1]Data_File!HI530/1000+[1]Data_File!HI550/1000+[1]Data_File!HI551/1000+[1]Data_File!HI552/1000</f>
        <v>0</v>
      </c>
      <c r="BM19" s="76" t="n">
        <f aca="false">[1]Data_File!HJ528/1000+[1]Data_File!HJ529/1000+[1]Data_File!HJ530/1000+[1]Data_File!HJ550/1000+[1]Data_File!HJ551/1000+[1]Data_File!HJ552/1000</f>
        <v>0</v>
      </c>
      <c r="BN19" s="76" t="n">
        <f aca="false">[1]Data_File!HK528/1000+[1]Data_File!HK529/1000+[1]Data_File!HK530/1000+[1]Data_File!HK550/1000+[1]Data_File!HK551/1000+[1]Data_File!HK552/1000</f>
        <v>0</v>
      </c>
      <c r="BO19" s="76" t="n">
        <f aca="false">[1]Data_File!HL528/1000+[1]Data_File!HL529/1000+[1]Data_File!HL530/1000+[1]Data_File!HL550/1000+[1]Data_File!HL551/1000+[1]Data_File!HL552/1000</f>
        <v>0</v>
      </c>
      <c r="BP19" s="76" t="n">
        <f aca="false">[1]Data_File!HM528/1000+[1]Data_File!HM529/1000+[1]Data_File!HM530/1000+[1]Data_File!HM550/1000+[1]Data_File!HM551/1000+[1]Data_File!HM552/1000</f>
        <v>0</v>
      </c>
      <c r="BQ19" s="76" t="n">
        <f aca="false">[1]Data_File!HN528/1000+[1]Data_File!HN529/1000+[1]Data_File!HN530/1000+[1]Data_File!HN550/1000+[1]Data_File!HN551/1000+[1]Data_File!HN552/1000</f>
        <v>0</v>
      </c>
      <c r="BR19" s="76" t="n">
        <f aca="false">[1]Data_File!HO528/1000+[1]Data_File!HO529/1000+[1]Data_File!HO530/1000+[1]Data_File!HO550/1000+[1]Data_File!HO551/1000+[1]Data_File!HO552/1000</f>
        <v>0</v>
      </c>
      <c r="BS19" s="76" t="n">
        <f aca="false">[1]Data_File!HP528/1000+[1]Data_File!HP529/1000+[1]Data_File!HP530/1000+[1]Data_File!HP550/1000+[1]Data_File!HP551/1000+[1]Data_File!HP552/1000</f>
        <v>0</v>
      </c>
      <c r="BT19" s="76" t="n">
        <f aca="false">[1]Data_File!HQ528/1000+[1]Data_File!HQ529/1000+[1]Data_File!HQ530/1000+[1]Data_File!HQ550/1000+[1]Data_File!HQ551/1000+[1]Data_File!HQ552/1000</f>
        <v>0</v>
      </c>
      <c r="BU19" s="76" t="n">
        <f aca="false">[1]Data_File!HR528/1000+[1]Data_File!HR529/1000+[1]Data_File!HR530/1000+[1]Data_File!HR550/1000+[1]Data_File!HR551/1000+[1]Data_File!HR552/1000</f>
        <v>0</v>
      </c>
      <c r="BV19" s="76" t="n">
        <f aca="false">[1]Data_File!HS528/1000+[1]Data_File!HS529/1000+[1]Data_File!HS530/1000+[1]Data_File!HS550/1000+[1]Data_File!HS551/1000+[1]Data_File!HS552/1000</f>
        <v>0</v>
      </c>
      <c r="BW19" s="76" t="n">
        <f aca="false">[1]Data_File!HT528/1000+[1]Data_File!HT529/1000+[1]Data_File!HT530/1000+[1]Data_File!HT550/1000+[1]Data_File!HT551/1000+[1]Data_File!HT552/1000</f>
        <v>0</v>
      </c>
      <c r="BX19" s="76" t="n">
        <f aca="false">[1]Data_File!HU528/1000+[1]Data_File!HU529/1000+[1]Data_File!HU530/1000+[1]Data_File!HU550/1000+[1]Data_File!HU551/1000+[1]Data_File!HU552/1000</f>
        <v>0</v>
      </c>
      <c r="BY19" s="76" t="n">
        <f aca="false">[1]Data_File!HV528/1000+[1]Data_File!HV529/1000+[1]Data_File!HV530/1000+[1]Data_File!HV550/1000+[1]Data_File!HV551/1000+[1]Data_File!HV552/1000</f>
        <v>0</v>
      </c>
      <c r="BZ19" s="76" t="n">
        <f aca="false">[1]Data_File!HW528/1000+[1]Data_File!HW529/1000+[1]Data_File!HW530/1000+[1]Data_File!HW550/1000+[1]Data_File!HW551/1000+[1]Data_File!HW552/1000</f>
        <v>0</v>
      </c>
      <c r="CA19" s="76" t="n">
        <f aca="false">[1]Data_File!HX528/1000+[1]Data_File!HX529/1000+[1]Data_File!HX530/1000+[1]Data_File!HX550/1000+[1]Data_File!HX551/1000+[1]Data_File!HX552/1000</f>
        <v>0</v>
      </c>
      <c r="CB19" s="76" t="n">
        <f aca="false">[1]Data_File!HY528/1000+[1]Data_File!HY529/1000+[1]Data_File!HY530/1000+[1]Data_File!HY550/1000+[1]Data_File!HY551/1000+[1]Data_File!HY552/1000</f>
        <v>0</v>
      </c>
      <c r="CC19" s="76" t="n">
        <f aca="false">[1]Data_File!HZ528/1000+[1]Data_File!HZ529/1000+[1]Data_File!HZ530/1000+[1]Data_File!HZ550/1000+[1]Data_File!HZ551/1000+[1]Data_File!HZ552/1000</f>
        <v>0</v>
      </c>
      <c r="CD19" s="76" t="n">
        <f aca="false">[1]Data_File!IA528/1000+[1]Data_File!IA529/1000+[1]Data_File!IA530/1000+[1]Data_File!IA550/1000+[1]Data_File!IA551/1000+[1]Data_File!IA552/1000</f>
        <v>0</v>
      </c>
      <c r="CE19" s="76" t="n">
        <f aca="false">[1]Data_File!IB528/1000+[1]Data_File!IB529/1000+[1]Data_File!IB530/1000+[1]Data_File!IB550/1000+[1]Data_File!IB551/1000+[1]Data_File!IB552/1000</f>
        <v>0</v>
      </c>
      <c r="CF19" s="76" t="n">
        <f aca="false">[1]Data_File!IC528/1000+[1]Data_File!IC529/1000+[1]Data_File!IC530/1000+[1]Data_File!IC550/1000+[1]Data_File!IC551/1000+[1]Data_File!IC552/1000</f>
        <v>0</v>
      </c>
      <c r="CG19" s="76" t="n">
        <f aca="false">[1]Data_File!ID528/1000+[1]Data_File!ID529/1000+[1]Data_File!ID530/1000+[1]Data_File!ID550/1000+[1]Data_File!ID551/1000+[1]Data_File!ID552/1000</f>
        <v>0</v>
      </c>
      <c r="CH19" s="76" t="n">
        <f aca="false">[1]Data_File!IE528/1000+[1]Data_File!IE529/1000+[1]Data_File!IE530/1000+[1]Data_File!IE550/1000+[1]Data_File!IE551/1000+[1]Data_File!IE552/1000</f>
        <v>0</v>
      </c>
      <c r="CI19" s="76" t="n">
        <f aca="false">[1]Data_File!IF528/1000+[1]Data_File!IF529/1000+[1]Data_File!IF530/1000+[1]Data_File!IF550/1000+[1]Data_File!IF551/1000+[1]Data_File!IF552/1000</f>
        <v>0</v>
      </c>
      <c r="CJ19" s="76" t="n">
        <f aca="false">[1]Data_File!IG528/1000+[1]Data_File!IG529/1000+[1]Data_File!IG530/1000+[1]Data_File!IG550/1000+[1]Data_File!IG551/1000+[1]Data_File!IG552/1000</f>
        <v>0</v>
      </c>
      <c r="CK19" s="76" t="n">
        <f aca="false">[1]Data_File!IH528/1000+[1]Data_File!IH529/1000+[1]Data_File!IH530/1000+[1]Data_File!IH550/1000+[1]Data_File!IH551/1000+[1]Data_File!IH552/1000</f>
        <v>0</v>
      </c>
      <c r="CL19" s="76" t="n">
        <f aca="false">[1]Data_File!II528/1000+[1]Data_File!II529/1000+[1]Data_File!II530/1000+[1]Data_File!II550/1000+[1]Data_File!II551/1000+[1]Data_File!II552/1000</f>
        <v>0</v>
      </c>
      <c r="CM19" s="76" t="n">
        <f aca="false">[1]Data_File!IJ528/1000+[1]Data_File!IJ529/1000+[1]Data_File!IJ530/1000+[1]Data_File!IJ550/1000+[1]Data_File!IJ551/1000+[1]Data_File!IJ552/1000</f>
        <v>0</v>
      </c>
      <c r="CN19" s="76" t="n">
        <f aca="false">[1]Data_File!IK528/1000+[1]Data_File!IK529/1000+[1]Data_File!IK530/1000+[1]Data_File!IK550/1000+[1]Data_File!IK551/1000+[1]Data_File!IK552/1000</f>
        <v>0</v>
      </c>
      <c r="CO19" s="76" t="n">
        <f aca="false">[1]Data_File!IL528/1000+[1]Data_File!IL529/1000+[1]Data_File!IL530/1000+[1]Data_File!IL550/1000+[1]Data_File!IL551/1000+[1]Data_File!IL552/1000</f>
        <v>0</v>
      </c>
      <c r="CP19" s="76" t="n">
        <f aca="false">[1]Data_File!IM528/1000+[1]Data_File!IM529/1000+[1]Data_File!IM530/1000+[1]Data_File!IM550/1000+[1]Data_File!IM551/1000+[1]Data_File!IM552/1000</f>
        <v>0</v>
      </c>
      <c r="CQ19" s="76" t="n">
        <f aca="false">[1]Data_File!IN528/1000+[1]Data_File!IN529/1000+[1]Data_File!IN530/1000+[1]Data_File!IN550/1000+[1]Data_File!IN551/1000+[1]Data_File!IN552/1000</f>
        <v>0</v>
      </c>
      <c r="CR19" s="76" t="n">
        <f aca="false">[1]Data_File!IO528/1000+[1]Data_File!IO529/1000+[1]Data_File!IO530/1000+[1]Data_File!IO550/1000+[1]Data_File!IO551/1000+[1]Data_File!IO552/1000</f>
        <v>0</v>
      </c>
      <c r="CS19" s="76" t="n">
        <f aca="false">[1]Data_File!IP528/1000+[1]Data_File!IP529/1000+[1]Data_File!IP530/1000+[1]Data_File!IP550/1000+[1]Data_File!IP551/1000+[1]Data_File!IP552/1000</f>
        <v>0</v>
      </c>
      <c r="CT19" s="76" t="n">
        <f aca="false">[1]Data_File!IQ528/1000+[1]Data_File!IQ529/1000+[1]Data_File!IQ530/1000+[1]Data_File!IQ550/1000+[1]Data_File!IQ551/1000+[1]Data_File!IQ552/1000</f>
        <v>0</v>
      </c>
      <c r="CU19" s="76" t="n">
        <f aca="false">[1]Data_File!IR528/1000+[1]Data_File!IR529/1000+[1]Data_File!IR530/1000+[1]Data_File!IR550/1000+[1]Data_File!IR551/1000+[1]Data_File!IR552/1000</f>
        <v>0</v>
      </c>
      <c r="CV19" s="76" t="n">
        <f aca="false">[1]Data_File!IS528/1000+[1]Data_File!IS529/1000+[1]Data_File!IS530/1000+[1]Data_File!IS550/1000+[1]Data_File!IS551/1000+[1]Data_File!IS552/1000</f>
        <v>0</v>
      </c>
    </row>
    <row r="20" customFormat="false" ht="15" hidden="false" customHeight="true" outlineLevel="0" collapsed="false">
      <c r="A20" s="88" t="s">
        <v>151</v>
      </c>
      <c r="B20" s="89"/>
      <c r="C20" s="90"/>
      <c r="D20" s="91"/>
      <c r="E20" s="92"/>
      <c r="F20" s="92"/>
      <c r="G20" s="92"/>
      <c r="H20" s="93"/>
      <c r="I20" s="94"/>
    </row>
    <row r="21" customFormat="false" ht="15" hidden="false" customHeight="true" outlineLevel="0" collapsed="false">
      <c r="A21" s="95" t="n">
        <v>2</v>
      </c>
      <c r="B21" s="96" t="s">
        <v>152</v>
      </c>
      <c r="C21" s="96"/>
      <c r="D21" s="96"/>
      <c r="E21" s="79"/>
      <c r="F21" s="79"/>
      <c r="G21" s="97"/>
      <c r="H21" s="98"/>
      <c r="I21" s="79"/>
    </row>
    <row r="22" customFormat="false" ht="15" hidden="false" customHeight="true" outlineLevel="0" collapsed="false">
      <c r="A22" s="70"/>
      <c r="B22" s="71" t="s">
        <v>142</v>
      </c>
      <c r="C22" s="72" t="s">
        <v>153</v>
      </c>
      <c r="D22" s="72"/>
      <c r="E22" s="75"/>
      <c r="F22" s="75"/>
      <c r="G22" s="75"/>
      <c r="H22" s="78"/>
      <c r="I22" s="75"/>
    </row>
    <row r="23" customFormat="false" ht="15" hidden="false" customHeight="true" outlineLevel="0" collapsed="false">
      <c r="A23" s="70"/>
      <c r="B23" s="71" t="s">
        <v>144</v>
      </c>
      <c r="C23" s="72" t="s">
        <v>145</v>
      </c>
      <c r="D23" s="72"/>
      <c r="E23" s="75"/>
      <c r="F23" s="75"/>
      <c r="G23" s="99"/>
      <c r="H23" s="98"/>
      <c r="I23" s="79"/>
    </row>
    <row r="24" customFormat="false" ht="15" hidden="false" customHeight="true" outlineLevel="0" collapsed="false">
      <c r="A24" s="70"/>
      <c r="B24" s="71" t="s">
        <v>146</v>
      </c>
      <c r="C24" s="72" t="s">
        <v>154</v>
      </c>
      <c r="D24" s="72"/>
      <c r="E24" s="75"/>
      <c r="F24" s="75"/>
      <c r="G24" s="98"/>
      <c r="H24" s="98"/>
      <c r="I24" s="79"/>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c r="BD24" s="100"/>
      <c r="BE24" s="100"/>
      <c r="BF24" s="100"/>
      <c r="BG24" s="100"/>
      <c r="BH24" s="100"/>
      <c r="BI24" s="100"/>
      <c r="BJ24" s="92" t="n">
        <f aca="false">BJ18+BJ19+BJ20-BJ21-BJ22-BJ23</f>
        <v>0</v>
      </c>
      <c r="BK24" s="92" t="n">
        <f aca="false">BK18+BK19+BK20-BK21-BK22-BK23</f>
        <v>0</v>
      </c>
      <c r="BL24" s="92" t="n">
        <f aca="false">BL18+BL19+BL20-BL21-BL22-BL23</f>
        <v>0</v>
      </c>
      <c r="BM24" s="92" t="n">
        <f aca="false">BM18+BM19+BM20-BM21-BM22-BM23</f>
        <v>0</v>
      </c>
      <c r="BN24" s="92" t="n">
        <f aca="false">BN18+BN19+BN20-BN21-BN22-BN23</f>
        <v>0</v>
      </c>
      <c r="BO24" s="92" t="n">
        <f aca="false">BO18+BO19+BO20-BO21-BO22-BO23</f>
        <v>0</v>
      </c>
      <c r="BP24" s="92" t="n">
        <f aca="false">BP18+BP19+BP20-BP21-BP22-BP23</f>
        <v>0</v>
      </c>
      <c r="BQ24" s="92" t="n">
        <f aca="false">BQ18+BQ19+BQ20-BQ21-BQ22-BQ23</f>
        <v>0</v>
      </c>
      <c r="BR24" s="92" t="n">
        <f aca="false">BR18+BR19+BR20-BR21-BR22-BR23</f>
        <v>0</v>
      </c>
      <c r="BS24" s="92" t="n">
        <f aca="false">BS18+BS19+BS20-BS21-BS22-BS23</f>
        <v>0</v>
      </c>
      <c r="BT24" s="92" t="n">
        <f aca="false">BT18+BT19+BT20-BT21-BT22-BT23</f>
        <v>0</v>
      </c>
      <c r="BU24" s="92" t="n">
        <f aca="false">BU18+BU19+BU20-BU21-BU22-BU23</f>
        <v>0</v>
      </c>
      <c r="BV24" s="92" t="n">
        <f aca="false">BV18+BV19+BV20-BV21-BV22-BV23</f>
        <v>0</v>
      </c>
      <c r="BW24" s="92" t="n">
        <f aca="false">BW18+BW19+BW20-BW21-BW22-BW23</f>
        <v>0</v>
      </c>
      <c r="BX24" s="92" t="n">
        <f aca="false">BX18+BX19+BX20-BX21-BX22-BX23</f>
        <v>0</v>
      </c>
      <c r="BY24" s="92" t="n">
        <f aca="false">BY18+BY19+BY20-BY21-BY22-BY23</f>
        <v>0</v>
      </c>
      <c r="BZ24" s="92" t="n">
        <f aca="false">BZ18+BZ19+BZ20-BZ21-BZ22-BZ23</f>
        <v>0</v>
      </c>
      <c r="CA24" s="92" t="n">
        <f aca="false">CA18+CA19+CA20-CA21-CA22-CA23</f>
        <v>0</v>
      </c>
      <c r="CB24" s="92" t="n">
        <f aca="false">CB18+CB19+CB20-CB21-CB22-CB23</f>
        <v>0</v>
      </c>
      <c r="CC24" s="92" t="n">
        <f aca="false">CC18+CC19+CC20-CC21-CC22-CC23</f>
        <v>0</v>
      </c>
      <c r="CD24" s="92" t="n">
        <f aca="false">CD18+CD19+CD20-CD21-CD22-CD23</f>
        <v>0</v>
      </c>
      <c r="CE24" s="92" t="n">
        <f aca="false">CE18+CE19+CE20-CE21-CE22-CE23</f>
        <v>0</v>
      </c>
      <c r="CF24" s="92" t="n">
        <f aca="false">CF18+CF19+CF20-CF21-CF22-CF23</f>
        <v>0</v>
      </c>
      <c r="CG24" s="92" t="n">
        <f aca="false">CG18+CG19+CG20-CG21-CG22-CG23</f>
        <v>0</v>
      </c>
      <c r="CH24" s="92" t="n">
        <f aca="false">CH18+CH19+CH20-CH21-CH22-CH23</f>
        <v>0</v>
      </c>
      <c r="CI24" s="92" t="n">
        <f aca="false">CI18+CI19+CI20-CI21-CI22-CI23</f>
        <v>0</v>
      </c>
      <c r="CJ24" s="92" t="n">
        <f aca="false">CJ18+CJ19+CJ20-CJ21-CJ22-CJ23</f>
        <v>0</v>
      </c>
      <c r="CK24" s="92" t="n">
        <f aca="false">CK18+CK19+CK20-CK21-CK22-CK23</f>
        <v>0</v>
      </c>
      <c r="CL24" s="92" t="n">
        <f aca="false">CL18+CL19+CL20-CL21-CL22-CL23</f>
        <v>0</v>
      </c>
      <c r="CM24" s="92" t="n">
        <f aca="false">CM18+CM19+CM20-CM21-CM22-CM23</f>
        <v>0</v>
      </c>
      <c r="CN24" s="92" t="n">
        <f aca="false">CN18+CN19+CN20-CN21-CN22-CN23</f>
        <v>0</v>
      </c>
      <c r="CO24" s="92" t="n">
        <f aca="false">CO18+CO19+CO20-CO21-CO22-CO23</f>
        <v>0</v>
      </c>
      <c r="CP24" s="92" t="n">
        <f aca="false">CP18+CP19+CP20-CP21-CP22-CP23</f>
        <v>0</v>
      </c>
      <c r="CQ24" s="92" t="n">
        <f aca="false">CQ18+CQ19+CQ20-CQ21-CQ22-CQ23</f>
        <v>0</v>
      </c>
      <c r="CR24" s="92" t="n">
        <f aca="false">CR18+CR19+CR20-CR21-CR22-CR23</f>
        <v>0</v>
      </c>
      <c r="CS24" s="92" t="n">
        <f aca="false">CS18+CS19+CS20-CS21-CS22-CS23</f>
        <v>0</v>
      </c>
      <c r="CT24" s="92" t="n">
        <f aca="false">CT18+CT19+CT20-CT21-CT22-CT23</f>
        <v>0</v>
      </c>
      <c r="CU24" s="92" t="n">
        <f aca="false">CU18+CU19+CU20-CU21-CU22-CU23</f>
        <v>0</v>
      </c>
      <c r="CV24" s="92" t="n">
        <f aca="false">CV18+CV19+CV20-CV21-CV22-CV23</f>
        <v>0</v>
      </c>
    </row>
    <row r="25" customFormat="false" ht="15" hidden="false" customHeight="true" outlineLevel="0" collapsed="false">
      <c r="A25" s="60"/>
      <c r="B25" s="91" t="s">
        <v>155</v>
      </c>
      <c r="C25" s="91"/>
      <c r="D25" s="91"/>
      <c r="E25" s="101"/>
      <c r="F25" s="101"/>
      <c r="G25" s="101"/>
      <c r="H25" s="102"/>
      <c r="I25" s="101"/>
    </row>
    <row r="26" customFormat="false" ht="15" hidden="false" customHeight="true" outlineLevel="0" collapsed="false">
      <c r="A26" s="88" t="s">
        <v>156</v>
      </c>
      <c r="B26" s="89"/>
      <c r="C26" s="90"/>
      <c r="D26" s="91"/>
      <c r="E26" s="103"/>
      <c r="F26" s="103"/>
      <c r="G26" s="103"/>
      <c r="H26" s="104"/>
      <c r="I26" s="103"/>
    </row>
    <row r="27" customFormat="false" ht="15" hidden="false" customHeight="true" outlineLevel="0" collapsed="false">
      <c r="A27" s="60" t="n">
        <v>3</v>
      </c>
      <c r="B27" s="105" t="s">
        <v>157</v>
      </c>
      <c r="C27" s="105"/>
      <c r="D27" s="105"/>
      <c r="E27" s="94"/>
      <c r="F27" s="94"/>
      <c r="G27" s="94"/>
      <c r="H27" s="94"/>
      <c r="I27" s="94"/>
    </row>
    <row r="28" customFormat="false" ht="15" hidden="false" customHeight="true" outlineLevel="0" collapsed="false">
      <c r="A28" s="60" t="s">
        <v>158</v>
      </c>
      <c r="B28" s="91" t="s">
        <v>159</v>
      </c>
      <c r="C28" s="91"/>
      <c r="D28" s="91"/>
      <c r="E28" s="75"/>
      <c r="F28" s="75"/>
      <c r="G28" s="78"/>
      <c r="H28" s="78"/>
      <c r="I28" s="79"/>
    </row>
    <row r="29" customFormat="false" ht="15" hidden="false" customHeight="true" outlineLevel="0" collapsed="false">
      <c r="A29" s="70" t="n">
        <v>1</v>
      </c>
      <c r="B29" s="106" t="s">
        <v>160</v>
      </c>
      <c r="C29" s="106"/>
      <c r="D29" s="106"/>
      <c r="E29" s="107"/>
      <c r="F29" s="108"/>
      <c r="G29" s="109"/>
      <c r="H29" s="78"/>
      <c r="I29" s="75"/>
    </row>
    <row r="30" customFormat="false" ht="15" hidden="false" customHeight="true" outlineLevel="0" collapsed="false">
      <c r="A30" s="70" t="n">
        <v>2</v>
      </c>
      <c r="B30" s="106" t="s">
        <v>161</v>
      </c>
      <c r="C30" s="106"/>
      <c r="D30" s="106"/>
      <c r="E30" s="108"/>
      <c r="F30" s="108"/>
      <c r="G30" s="109"/>
      <c r="H30" s="110"/>
      <c r="I30" s="111"/>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c r="BD30" s="112"/>
      <c r="BE30" s="112"/>
      <c r="BF30" s="112"/>
      <c r="BG30" s="112"/>
      <c r="BH30" s="112"/>
      <c r="BI30" s="112"/>
      <c r="BJ30" s="113" t="n">
        <f aca="false">BJ26+BJ27+BJ28-BJ29</f>
        <v>0</v>
      </c>
      <c r="BK30" s="103" t="n">
        <f aca="false">BK26+BK27+BK28-BK29</f>
        <v>0</v>
      </c>
      <c r="BL30" s="103" t="n">
        <f aca="false">BL26+BL27+BL28-BL29</f>
        <v>0</v>
      </c>
      <c r="BM30" s="103" t="n">
        <f aca="false">BM26+BM27+BM28-BM29</f>
        <v>0</v>
      </c>
      <c r="BN30" s="103" t="n">
        <f aca="false">BN26+BN27+BN28-BN29</f>
        <v>0</v>
      </c>
      <c r="BO30" s="103" t="n">
        <f aca="false">BO26+BO27+BO28-BO29</f>
        <v>0</v>
      </c>
      <c r="BP30" s="103" t="n">
        <f aca="false">BP26+BP27+BP28-BP29</f>
        <v>0</v>
      </c>
      <c r="BQ30" s="103" t="n">
        <f aca="false">BQ26+BQ27+BQ28-BQ29</f>
        <v>0</v>
      </c>
      <c r="BR30" s="103" t="n">
        <f aca="false">BR26+BR27+BR28-BR29</f>
        <v>0</v>
      </c>
      <c r="BS30" s="103" t="n">
        <f aca="false">BS26+BS27+BS28-BS29</f>
        <v>0</v>
      </c>
      <c r="BT30" s="103" t="n">
        <f aca="false">BT26+BT27+BT28-BT29</f>
        <v>0</v>
      </c>
      <c r="BU30" s="103" t="n">
        <f aca="false">BU26+BU27+BU28-BU29</f>
        <v>0</v>
      </c>
      <c r="BV30" s="103" t="n">
        <f aca="false">BV26+BV27+BV28-BV29</f>
        <v>0</v>
      </c>
      <c r="BW30" s="103" t="n">
        <f aca="false">BW26+BW27+BW28-BW29</f>
        <v>0</v>
      </c>
      <c r="BX30" s="103" t="n">
        <f aca="false">BX26+BX27+BX28-BX29</f>
        <v>0</v>
      </c>
      <c r="BY30" s="103" t="n">
        <f aca="false">BY26+BY27+BY28-BY29</f>
        <v>0</v>
      </c>
      <c r="BZ30" s="103" t="n">
        <f aca="false">BZ26+BZ27+BZ28-BZ29</f>
        <v>0</v>
      </c>
      <c r="CA30" s="103" t="n">
        <f aca="false">CA26+CA27+CA28-CA29</f>
        <v>0</v>
      </c>
      <c r="CB30" s="103" t="n">
        <f aca="false">CB26+CB27+CB28-CB29</f>
        <v>0</v>
      </c>
      <c r="CC30" s="103" t="n">
        <f aca="false">CC26+CC27+CC28-CC29</f>
        <v>0</v>
      </c>
      <c r="CD30" s="103" t="n">
        <f aca="false">CD26+CD27+CD28-CD29</f>
        <v>0</v>
      </c>
      <c r="CE30" s="103" t="n">
        <f aca="false">CE26+CE27+CE28-CE29</f>
        <v>0</v>
      </c>
      <c r="CF30" s="103" t="n">
        <f aca="false">CF26+CF27+CF28-CF29</f>
        <v>0</v>
      </c>
      <c r="CG30" s="103" t="n">
        <f aca="false">CG26+CG27+CG28-CG29</f>
        <v>0</v>
      </c>
      <c r="CH30" s="103" t="n">
        <f aca="false">CH26+CH27+CH28-CH29</f>
        <v>0</v>
      </c>
      <c r="CI30" s="103" t="n">
        <f aca="false">CI26+CI27+CI28-CI29</f>
        <v>0</v>
      </c>
      <c r="CJ30" s="103" t="n">
        <f aca="false">CJ26+CJ27+CJ28-CJ29</f>
        <v>0</v>
      </c>
      <c r="CK30" s="103" t="n">
        <f aca="false">CK26+CK27+CK28-CK29</f>
        <v>0</v>
      </c>
      <c r="CL30" s="103" t="n">
        <f aca="false">CL26+CL27+CL28-CL29</f>
        <v>0</v>
      </c>
      <c r="CM30" s="103" t="n">
        <f aca="false">CM26+CM27+CM28-CM29</f>
        <v>0</v>
      </c>
      <c r="CN30" s="103" t="n">
        <f aca="false">CN26+CN27+CN28-CN29</f>
        <v>0</v>
      </c>
      <c r="CO30" s="103" t="n">
        <f aca="false">CO26+CO27+CO28-CO29</f>
        <v>0</v>
      </c>
      <c r="CP30" s="103" t="n">
        <f aca="false">CP26+CP27+CP28-CP29</f>
        <v>0</v>
      </c>
      <c r="CQ30" s="103" t="n">
        <f aca="false">CQ26+CQ27+CQ28-CQ29</f>
        <v>0</v>
      </c>
      <c r="CR30" s="103" t="n">
        <f aca="false">CR26+CR27+CR28-CR29</f>
        <v>0</v>
      </c>
      <c r="CS30" s="103" t="n">
        <f aca="false">CS26+CS27+CS28-CS29</f>
        <v>0</v>
      </c>
      <c r="CT30" s="103" t="n">
        <f aca="false">CT26+CT27+CT28-CT29</f>
        <v>0</v>
      </c>
      <c r="CU30" s="103" t="n">
        <f aca="false">CU26+CU27+CU28-CU29</f>
        <v>0</v>
      </c>
      <c r="CV30" s="103" t="n">
        <f aca="false">CV26+CV27+CV28-CV29</f>
        <v>0</v>
      </c>
    </row>
    <row r="31" customFormat="false" ht="25.5" hidden="false" customHeight="true" outlineLevel="0" collapsed="false">
      <c r="A31" s="70" t="n">
        <v>3</v>
      </c>
      <c r="B31" s="106" t="s">
        <v>162</v>
      </c>
      <c r="C31" s="106"/>
      <c r="D31" s="106"/>
      <c r="E31" s="107"/>
      <c r="F31" s="114"/>
      <c r="G31" s="115"/>
      <c r="H31" s="78"/>
      <c r="I31" s="79"/>
    </row>
    <row r="32" customFormat="false" ht="33" hidden="false" customHeight="true" outlineLevel="0" collapsed="false">
      <c r="A32" s="70" t="n">
        <v>4</v>
      </c>
      <c r="B32" s="106" t="s">
        <v>163</v>
      </c>
      <c r="C32" s="106"/>
      <c r="D32" s="106"/>
      <c r="E32" s="108"/>
      <c r="F32" s="108"/>
      <c r="G32" s="109"/>
      <c r="H32" s="110"/>
      <c r="I32" s="111"/>
    </row>
    <row r="33" customFormat="false" ht="24.95" hidden="false" customHeight="true" outlineLevel="0" collapsed="false">
      <c r="A33" s="70" t="n">
        <v>5</v>
      </c>
      <c r="B33" s="106" t="s">
        <v>164</v>
      </c>
      <c r="C33" s="106"/>
      <c r="D33" s="106"/>
      <c r="E33" s="107"/>
      <c r="F33" s="114"/>
      <c r="G33" s="115"/>
      <c r="H33" s="78"/>
      <c r="I33" s="79"/>
    </row>
    <row r="34" customFormat="false" ht="25.5" hidden="false" customHeight="true" outlineLevel="0" collapsed="false">
      <c r="A34" s="70" t="n">
        <v>6</v>
      </c>
      <c r="B34" s="106" t="s">
        <v>165</v>
      </c>
      <c r="C34" s="106"/>
      <c r="D34" s="106"/>
      <c r="E34" s="108"/>
      <c r="F34" s="108"/>
      <c r="G34" s="108"/>
      <c r="H34" s="108"/>
      <c r="I34" s="108"/>
    </row>
    <row r="35" customFormat="false" ht="27.75" hidden="false" customHeight="true" outlineLevel="0" collapsed="false">
      <c r="A35" s="70" t="n">
        <v>7</v>
      </c>
      <c r="B35" s="106" t="s">
        <v>166</v>
      </c>
      <c r="C35" s="106"/>
      <c r="D35" s="106"/>
      <c r="E35" s="107"/>
      <c r="F35" s="107"/>
      <c r="G35" s="116"/>
      <c r="H35" s="78"/>
      <c r="I35" s="79"/>
    </row>
    <row r="36" customFormat="false" ht="30" hidden="false" customHeight="true" outlineLevel="0" collapsed="false">
      <c r="A36" s="70" t="n">
        <v>8</v>
      </c>
      <c r="B36" s="106" t="s">
        <v>167</v>
      </c>
      <c r="C36" s="106"/>
      <c r="D36" s="106"/>
      <c r="E36" s="107"/>
      <c r="F36" s="107"/>
      <c r="G36" s="116"/>
      <c r="H36" s="78"/>
      <c r="I36" s="75"/>
    </row>
    <row r="37" customFormat="false" ht="24.95" hidden="false" customHeight="true" outlineLevel="0" collapsed="false">
      <c r="A37" s="97"/>
      <c r="B37" s="91" t="s">
        <v>168</v>
      </c>
      <c r="C37" s="91"/>
      <c r="D37" s="91"/>
      <c r="E37" s="94"/>
      <c r="F37" s="94"/>
      <c r="G37" s="117"/>
      <c r="H37" s="117"/>
      <c r="I37" s="94"/>
    </row>
    <row r="38" customFormat="false" ht="24.95" hidden="false" customHeight="true" outlineLevel="0" collapsed="false">
      <c r="A38" s="118" t="s">
        <v>169</v>
      </c>
      <c r="B38" s="105" t="s">
        <v>170</v>
      </c>
      <c r="C38" s="105"/>
      <c r="D38" s="105"/>
      <c r="E38" s="107"/>
      <c r="F38" s="107"/>
      <c r="G38" s="116"/>
      <c r="H38" s="116"/>
      <c r="I38" s="7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20" t="n">
        <f aca="false">ROUND(((VLOOKUP("370190008",[1]Data_File!$A$1:$XFD$65536,4,FALSE())+VLOOKUP("370190009",[1]Data_File!$A$1:$XFD$65536,4,FALSE()))/1000),0)+[1]Data_File!HG656/1000</f>
        <v>42261</v>
      </c>
      <c r="BK38" s="109" t="n">
        <f aca="false">ROUND(((VLOOKUP("370190008",[1]Data_File!$A$1:$XFD$65536,4,FALSE())+VLOOKUP("370190009",[1]Data_File!$A$1:$XFD$65536,4,FALSE()))/1000),0)+[1]Data_File!HH656/1000</f>
        <v>42261</v>
      </c>
      <c r="BL38" s="109" t="n">
        <f aca="false">ROUND(((VLOOKUP("370190008",[1]Data_File!$A$1:$XFD$65536,4,FALSE())+VLOOKUP("370190009",[1]Data_File!$A$1:$XFD$65536,4,FALSE()))/1000),0)+[1]Data_File!HI656/1000</f>
        <v>42261</v>
      </c>
      <c r="BM38" s="109" t="n">
        <f aca="false">ROUND(((VLOOKUP("370190008",[1]Data_File!$A$1:$XFD$65536,4,FALSE())+VLOOKUP("370190009",[1]Data_File!$A$1:$XFD$65536,4,FALSE()))/1000),0)+[1]Data_File!HJ656/1000</f>
        <v>42261</v>
      </c>
      <c r="BN38" s="109" t="n">
        <f aca="false">ROUND(((VLOOKUP("370190008",[1]Data_File!$A$1:$XFD$65536,4,FALSE())+VLOOKUP("370190009",[1]Data_File!$A$1:$XFD$65536,4,FALSE()))/1000),0)+[1]Data_File!HK656/1000</f>
        <v>42261</v>
      </c>
      <c r="BO38" s="109" t="n">
        <f aca="false">ROUND(((VLOOKUP("370190008",[1]Data_File!$A$1:$XFD$65536,4,FALSE())+VLOOKUP("370190009",[1]Data_File!$A$1:$XFD$65536,4,FALSE()))/1000),0)+[1]Data_File!HL656/1000</f>
        <v>42261</v>
      </c>
      <c r="BP38" s="109" t="n">
        <f aca="false">ROUND(((VLOOKUP("370190008",[1]Data_File!$A$1:$XFD$65536,4,FALSE())+VLOOKUP("370190009",[1]Data_File!$A$1:$XFD$65536,4,FALSE()))/1000),0)+[1]Data_File!HM656/1000</f>
        <v>42261</v>
      </c>
      <c r="BQ38" s="109" t="n">
        <f aca="false">ROUND(((VLOOKUP("370190008",[1]Data_File!$A$1:$XFD$65536,4,FALSE())+VLOOKUP("370190009",[1]Data_File!$A$1:$XFD$65536,4,FALSE()))/1000),0)+[1]Data_File!HN656/1000</f>
        <v>42261</v>
      </c>
      <c r="BR38" s="109" t="n">
        <f aca="false">ROUND(((VLOOKUP("370190008",[1]Data_File!$A$1:$XFD$65536,4,FALSE())+VLOOKUP("370190009",[1]Data_File!$A$1:$XFD$65536,4,FALSE()))/1000),0)+[1]Data_File!HO656/1000</f>
        <v>42261</v>
      </c>
      <c r="BS38" s="109" t="n">
        <f aca="false">ROUND(((VLOOKUP("370190008",[1]Data_File!$A$1:$XFD$65536,4,FALSE())+VLOOKUP("370190009",[1]Data_File!$A$1:$XFD$65536,4,FALSE()))/1000),0)+[1]Data_File!HP656/1000</f>
        <v>42261</v>
      </c>
      <c r="BT38" s="109" t="n">
        <f aca="false">ROUND(((VLOOKUP("370190008",[1]Data_File!$A$1:$XFD$65536,4,FALSE())+VLOOKUP("370190009",[1]Data_File!$A$1:$XFD$65536,4,FALSE()))/1000),0)+[1]Data_File!HQ656/1000</f>
        <v>42261</v>
      </c>
      <c r="BU38" s="109" t="n">
        <f aca="false">ROUND(((VLOOKUP("370190008",[1]Data_File!$A$1:$XFD$65536,4,FALSE())+VLOOKUP("370190009",[1]Data_File!$A$1:$XFD$65536,4,FALSE()))/1000),0)+[1]Data_File!HR656/1000</f>
        <v>42261</v>
      </c>
      <c r="BV38" s="109" t="n">
        <f aca="false">ROUND(((VLOOKUP("370190008",[1]Data_File!$A$1:$XFD$65536,4,FALSE())+VLOOKUP("370190009",[1]Data_File!$A$1:$XFD$65536,4,FALSE()))/1000),0)+[1]Data_File!HS656/1000</f>
        <v>42261</v>
      </c>
      <c r="BW38" s="109" t="n">
        <f aca="false">ROUND(((VLOOKUP("370190008",[1]Data_File!$A$1:$XFD$65536,4,FALSE())+VLOOKUP("370190009",[1]Data_File!$A$1:$XFD$65536,4,FALSE()))/1000),0)+[1]Data_File!HT656/1000</f>
        <v>42261</v>
      </c>
      <c r="BX38" s="109" t="n">
        <f aca="false">ROUND(((VLOOKUP("370190008",[1]Data_File!$A$1:$XFD$65536,4,FALSE())+VLOOKUP("370190009",[1]Data_File!$A$1:$XFD$65536,4,FALSE()))/1000),0)+[1]Data_File!HU656/1000</f>
        <v>42261</v>
      </c>
      <c r="BY38" s="109" t="n">
        <f aca="false">ROUND(((VLOOKUP("370190008",[1]Data_File!$A$1:$XFD$65536,4,FALSE())+VLOOKUP("370190009",[1]Data_File!$A$1:$XFD$65536,4,FALSE()))/1000),0)+[1]Data_File!HV656/1000</f>
        <v>42261</v>
      </c>
      <c r="BZ38" s="109" t="n">
        <f aca="false">ROUND(((VLOOKUP("370190008",[1]Data_File!$A$1:$XFD$65536,4,FALSE())+VLOOKUP("370190009",[1]Data_File!$A$1:$XFD$65536,4,FALSE()))/1000),0)+[1]Data_File!HW656/1000</f>
        <v>42261</v>
      </c>
      <c r="CA38" s="109" t="n">
        <f aca="false">ROUND(((VLOOKUP("370190008",[1]Data_File!$A$1:$XFD$65536,4,FALSE())+VLOOKUP("370190009",[1]Data_File!$A$1:$XFD$65536,4,FALSE()))/1000),0)+[1]Data_File!HX656/1000</f>
        <v>42261</v>
      </c>
      <c r="CB38" s="109" t="n">
        <f aca="false">ROUND(((VLOOKUP("370190008",[1]Data_File!$A$1:$XFD$65536,4,FALSE())+VLOOKUP("370190009",[1]Data_File!$A$1:$XFD$65536,4,FALSE()))/1000),0)+[1]Data_File!HY656/1000</f>
        <v>42261</v>
      </c>
      <c r="CC38" s="109" t="n">
        <f aca="false">ROUND(((VLOOKUP("370190008",[1]Data_File!$A$1:$XFD$65536,4,FALSE())+VLOOKUP("370190009",[1]Data_File!$A$1:$XFD$65536,4,FALSE()))/1000),0)+[1]Data_File!HZ656/1000</f>
        <v>42261</v>
      </c>
      <c r="CD38" s="109" t="n">
        <f aca="false">ROUND(((VLOOKUP("370190008",[1]Data_File!$A$1:$XFD$65536,4,FALSE())+VLOOKUP("370190009",[1]Data_File!$A$1:$XFD$65536,4,FALSE()))/1000),0)+[1]Data_File!IA656/1000</f>
        <v>42261</v>
      </c>
      <c r="CE38" s="109" t="n">
        <f aca="false">ROUND(((VLOOKUP("370190008",[1]Data_File!$A$1:$XFD$65536,4,FALSE())+VLOOKUP("370190009",[1]Data_File!$A$1:$XFD$65536,4,FALSE()))/1000),0)+[1]Data_File!IB656/1000</f>
        <v>42261</v>
      </c>
      <c r="CF38" s="109" t="n">
        <f aca="false">ROUND(((VLOOKUP("370190008",[1]Data_File!$A$1:$XFD$65536,4,FALSE())+VLOOKUP("370190009",[1]Data_File!$A$1:$XFD$65536,4,FALSE()))/1000),0)+[1]Data_File!IC656/1000</f>
        <v>42261</v>
      </c>
      <c r="CG38" s="109" t="n">
        <f aca="false">ROUND(((VLOOKUP("370190008",[1]Data_File!$A$1:$XFD$65536,4,FALSE())+VLOOKUP("370190009",[1]Data_File!$A$1:$XFD$65536,4,FALSE()))/1000),0)+[1]Data_File!ID656/1000</f>
        <v>42261</v>
      </c>
      <c r="CH38" s="109" t="n">
        <f aca="false">ROUND(((VLOOKUP("370190008",[1]Data_File!$A$1:$XFD$65536,4,FALSE())+VLOOKUP("370190009",[1]Data_File!$A$1:$XFD$65536,4,FALSE()))/1000),0)+[1]Data_File!IE656/1000</f>
        <v>42261</v>
      </c>
      <c r="CI38" s="109" t="n">
        <f aca="false">ROUND(((VLOOKUP("370190008",[1]Data_File!$A$1:$XFD$65536,4,FALSE())+VLOOKUP("370190009",[1]Data_File!$A$1:$XFD$65536,4,FALSE()))/1000),0)+[1]Data_File!IF656/1000</f>
        <v>42261</v>
      </c>
      <c r="CJ38" s="109" t="n">
        <f aca="false">ROUND(((VLOOKUP("370190008",[1]Data_File!$A$1:$XFD$65536,4,FALSE())+VLOOKUP("370190009",[1]Data_File!$A$1:$XFD$65536,4,FALSE()))/1000),0)+[1]Data_File!IG656/1000</f>
        <v>42261</v>
      </c>
      <c r="CK38" s="109" t="n">
        <f aca="false">ROUND(((VLOOKUP("370190008",[1]Data_File!$A$1:$XFD$65536,4,FALSE())+VLOOKUP("370190009",[1]Data_File!$A$1:$XFD$65536,4,FALSE()))/1000),0)+[1]Data_File!IH656/1000</f>
        <v>42261</v>
      </c>
      <c r="CL38" s="109" t="n">
        <f aca="false">ROUND(((VLOOKUP("370190008",[1]Data_File!$A$1:$XFD$65536,4,FALSE())+VLOOKUP("370190009",[1]Data_File!$A$1:$XFD$65536,4,FALSE()))/1000),0)+[1]Data_File!II656/1000</f>
        <v>42261</v>
      </c>
      <c r="CM38" s="109" t="n">
        <f aca="false">ROUND(((VLOOKUP("370190008",[1]Data_File!$A$1:$XFD$65536,4,FALSE())+VLOOKUP("370190009",[1]Data_File!$A$1:$XFD$65536,4,FALSE()))/1000),0)+[1]Data_File!IJ656/1000</f>
        <v>42261</v>
      </c>
      <c r="CN38" s="109" t="n">
        <f aca="false">ROUND(((VLOOKUP("370190008",[1]Data_File!$A$1:$XFD$65536,4,FALSE())+VLOOKUP("370190009",[1]Data_File!$A$1:$XFD$65536,4,FALSE()))/1000),0)+[1]Data_File!IK656/1000</f>
        <v>42261</v>
      </c>
      <c r="CO38" s="109" t="n">
        <f aca="false">ROUND(((VLOOKUP("370190008",[1]Data_File!$A$1:$XFD$65536,4,FALSE())+VLOOKUP("370190009",[1]Data_File!$A$1:$XFD$65536,4,FALSE()))/1000),0)+[1]Data_File!IL656/1000</f>
        <v>42261</v>
      </c>
      <c r="CP38" s="109" t="n">
        <f aca="false">ROUND(((VLOOKUP("370190008",[1]Data_File!$A$1:$XFD$65536,4,FALSE())+VLOOKUP("370190009",[1]Data_File!$A$1:$XFD$65536,4,FALSE()))/1000),0)+[1]Data_File!IM656/1000</f>
        <v>42261</v>
      </c>
      <c r="CQ38" s="109" t="n">
        <f aca="false">ROUND(((VLOOKUP("370190008",[1]Data_File!$A$1:$XFD$65536,4,FALSE())+VLOOKUP("370190009",[1]Data_File!$A$1:$XFD$65536,4,FALSE()))/1000),0)+[1]Data_File!IN656/1000</f>
        <v>42261</v>
      </c>
      <c r="CR38" s="109" t="n">
        <f aca="false">ROUND(((VLOOKUP("370190008",[1]Data_File!$A$1:$XFD$65536,4,FALSE())+VLOOKUP("370190009",[1]Data_File!$A$1:$XFD$65536,4,FALSE()))/1000),0)+[1]Data_File!IO656/1000</f>
        <v>42261</v>
      </c>
      <c r="CS38" s="109" t="n">
        <f aca="false">ROUND(((VLOOKUP("370190008",[1]Data_File!$A$1:$XFD$65536,4,FALSE())+VLOOKUP("370190009",[1]Data_File!$A$1:$XFD$65536,4,FALSE()))/1000),0)+[1]Data_File!IP656/1000</f>
        <v>42261</v>
      </c>
      <c r="CT38" s="109" t="n">
        <f aca="false">ROUND(((VLOOKUP("370190008",[1]Data_File!$A$1:$XFD$65536,4,FALSE())+VLOOKUP("370190009",[1]Data_File!$A$1:$XFD$65536,4,FALSE()))/1000),0)+[1]Data_File!IQ656/1000</f>
        <v>42261</v>
      </c>
      <c r="CU38" s="109" t="n">
        <f aca="false">ROUND(((VLOOKUP("370190008",[1]Data_File!$A$1:$XFD$65536,4,FALSE())+VLOOKUP("370190009",[1]Data_File!$A$1:$XFD$65536,4,FALSE()))/1000),0)+[1]Data_File!IR656/1000</f>
        <v>42261</v>
      </c>
      <c r="CV38" s="109" t="n">
        <f aca="false">ROUND(((VLOOKUP("370190008",[1]Data_File!$A$1:$XFD$65536,4,FALSE())+VLOOKUP("370190009",[1]Data_File!$A$1:$XFD$65536,4,FALSE()))/1000),0)+[1]Data_File!IS656/1000</f>
        <v>42261</v>
      </c>
    </row>
    <row r="39" customFormat="false" ht="26.25" hidden="false" customHeight="true" outlineLevel="0" collapsed="false">
      <c r="A39" s="121" t="s">
        <v>171</v>
      </c>
      <c r="B39" s="121"/>
      <c r="C39" s="121"/>
      <c r="D39" s="121"/>
      <c r="E39" s="107"/>
      <c r="F39" s="107"/>
      <c r="G39" s="107"/>
      <c r="H39" s="107"/>
      <c r="I39" s="107"/>
    </row>
    <row r="40" customFormat="false" ht="38.25" hidden="false" customHeight="true" outlineLevel="0" collapsed="false">
      <c r="A40" s="121" t="s">
        <v>172</v>
      </c>
      <c r="B40" s="121"/>
      <c r="C40" s="121"/>
      <c r="D40" s="121"/>
      <c r="E40" s="107"/>
      <c r="F40" s="107"/>
      <c r="G40" s="107"/>
      <c r="H40" s="116"/>
      <c r="I40" s="107"/>
    </row>
    <row r="41" customFormat="false" ht="25.5" hidden="false" customHeight="true" outlineLevel="0" collapsed="false">
      <c r="A41" s="122" t="s">
        <v>173</v>
      </c>
      <c r="B41" s="122"/>
      <c r="C41" s="122"/>
      <c r="D41" s="122"/>
      <c r="E41" s="123"/>
      <c r="F41" s="123"/>
      <c r="G41" s="124"/>
      <c r="H41" s="124"/>
      <c r="I41" s="123"/>
    </row>
    <row r="42" customFormat="false" ht="33" hidden="false" customHeight="true" outlineLevel="0" collapsed="false">
      <c r="A42" s="125"/>
      <c r="B42" s="126"/>
      <c r="C42" s="126"/>
      <c r="D42" s="126"/>
      <c r="E42" s="127"/>
      <c r="F42" s="127"/>
      <c r="G42" s="127"/>
      <c r="H42" s="127"/>
      <c r="I42" s="127"/>
    </row>
    <row r="43" customFormat="false" ht="26.25" hidden="false" customHeight="true" outlineLevel="0" collapsed="false">
      <c r="A43" s="125"/>
      <c r="B43" s="126"/>
      <c r="C43" s="126"/>
      <c r="D43" s="126"/>
      <c r="E43" s="127"/>
      <c r="F43" s="127"/>
      <c r="G43" s="127"/>
      <c r="H43" s="127"/>
      <c r="I43" s="127"/>
    </row>
    <row r="44" customFormat="false" ht="51.75" hidden="false" customHeight="true" outlineLevel="0" collapsed="false">
      <c r="A44" s="125"/>
      <c r="B44" s="128"/>
      <c r="C44" s="126"/>
      <c r="D44" s="126"/>
      <c r="E44" s="127"/>
      <c r="F44" s="126"/>
      <c r="G44" s="128"/>
      <c r="H44" s="126"/>
      <c r="I44" s="126"/>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30" t="n">
        <f aca="false">BJ30*19%</f>
        <v>0</v>
      </c>
      <c r="BK44" s="107" t="n">
        <f aca="false">BK30*19%</f>
        <v>0</v>
      </c>
      <c r="BL44" s="107" t="n">
        <f aca="false">BL30*19%</f>
        <v>0</v>
      </c>
      <c r="BM44" s="107" t="n">
        <f aca="false">BM30*19%</f>
        <v>0</v>
      </c>
      <c r="BN44" s="107" t="n">
        <f aca="false">BN30*19%</f>
        <v>0</v>
      </c>
      <c r="BO44" s="107" t="n">
        <f aca="false">BO30*19%</f>
        <v>0</v>
      </c>
      <c r="BP44" s="107" t="n">
        <f aca="false">BP30*19%</f>
        <v>0</v>
      </c>
      <c r="BQ44" s="107" t="n">
        <f aca="false">BQ30*19%</f>
        <v>0</v>
      </c>
      <c r="BR44" s="107" t="n">
        <f aca="false">BR30*19%</f>
        <v>0</v>
      </c>
      <c r="BS44" s="107" t="n">
        <f aca="false">BS30*19%</f>
        <v>0</v>
      </c>
      <c r="BT44" s="107" t="n">
        <f aca="false">BT30*19%</f>
        <v>0</v>
      </c>
      <c r="BU44" s="107" t="n">
        <f aca="false">BU30*19%</f>
        <v>0</v>
      </c>
      <c r="BV44" s="107" t="n">
        <f aca="false">BV30*19%</f>
        <v>0</v>
      </c>
      <c r="BW44" s="107" t="n">
        <f aca="false">BW30*19%</f>
        <v>0</v>
      </c>
      <c r="BX44" s="107" t="n">
        <f aca="false">BX30*19%</f>
        <v>0</v>
      </c>
      <c r="BY44" s="107" t="n">
        <f aca="false">BY30*19%</f>
        <v>0</v>
      </c>
      <c r="BZ44" s="107" t="n">
        <f aca="false">BZ30*19%</f>
        <v>0</v>
      </c>
      <c r="CA44" s="107" t="n">
        <f aca="false">CA30*19%</f>
        <v>0</v>
      </c>
      <c r="CB44" s="107" t="n">
        <f aca="false">CB30*19%</f>
        <v>0</v>
      </c>
      <c r="CC44" s="107" t="n">
        <f aca="false">CC30*19%</f>
        <v>0</v>
      </c>
      <c r="CD44" s="107" t="n">
        <f aca="false">CD30*19%</f>
        <v>0</v>
      </c>
      <c r="CE44" s="107" t="n">
        <f aca="false">CE30*19%</f>
        <v>0</v>
      </c>
      <c r="CF44" s="107" t="n">
        <f aca="false">CF30*19%</f>
        <v>0</v>
      </c>
      <c r="CG44" s="107" t="n">
        <f aca="false">CG30*19%</f>
        <v>0</v>
      </c>
      <c r="CH44" s="107" t="n">
        <f aca="false">CH30*19%</f>
        <v>0</v>
      </c>
      <c r="CI44" s="107" t="n">
        <f aca="false">CI30*19%</f>
        <v>0</v>
      </c>
      <c r="CJ44" s="107" t="n">
        <f aca="false">CJ30*19%</f>
        <v>0</v>
      </c>
      <c r="CK44" s="107" t="n">
        <f aca="false">CK30*19%</f>
        <v>0</v>
      </c>
      <c r="CL44" s="107" t="n">
        <f aca="false">CL30*19%</f>
        <v>0</v>
      </c>
      <c r="CM44" s="107" t="n">
        <f aca="false">CM30*19%</f>
        <v>0</v>
      </c>
      <c r="CN44" s="107" t="n">
        <f aca="false">CN30*19%</f>
        <v>0</v>
      </c>
      <c r="CO44" s="107" t="n">
        <f aca="false">CO30*19%</f>
        <v>0</v>
      </c>
      <c r="CP44" s="107" t="n">
        <f aca="false">CP30*19%</f>
        <v>0</v>
      </c>
      <c r="CQ44" s="107" t="n">
        <f aca="false">CQ30*19%</f>
        <v>0</v>
      </c>
      <c r="CR44" s="107" t="n">
        <f aca="false">CR30*19%</f>
        <v>0</v>
      </c>
      <c r="CS44" s="107" t="n">
        <f aca="false">CS30*19%</f>
        <v>0</v>
      </c>
      <c r="CT44" s="107" t="n">
        <f aca="false">CT30*19%</f>
        <v>0</v>
      </c>
      <c r="CU44" s="107" t="n">
        <f aca="false">CU30*19%</f>
        <v>0</v>
      </c>
      <c r="CV44" s="107" t="n">
        <f aca="false">CV30*19%</f>
        <v>0</v>
      </c>
    </row>
    <row r="45" customFormat="false" ht="27" hidden="false" customHeight="true" outlineLevel="0" collapsed="false">
      <c r="A45" s="125"/>
      <c r="B45" s="131"/>
      <c r="C45" s="132"/>
      <c r="D45" s="132"/>
      <c r="E45" s="127"/>
      <c r="F45" s="126"/>
      <c r="G45" s="131" t="s">
        <v>174</v>
      </c>
      <c r="H45" s="132"/>
      <c r="I45" s="132"/>
    </row>
    <row r="46" customFormat="false" ht="52.5" hidden="false" customHeight="true" outlineLevel="0" collapsed="false">
      <c r="B46" s="133" t="s">
        <v>175</v>
      </c>
      <c r="C46" s="133"/>
      <c r="D46" s="133"/>
    </row>
    <row r="47" customFormat="false" ht="35.25" hidden="false" customHeight="true" outlineLevel="0" collapsed="false"/>
    <row r="48" customFormat="false" ht="12.75" hidden="false" customHeight="true" outlineLevel="0" collapsed="false">
      <c r="B48" s="134" t="s">
        <v>176</v>
      </c>
      <c r="C48" s="134"/>
    </row>
    <row r="49" customFormat="false" ht="12" hidden="false" customHeight="true" outlineLevel="0" collapsed="false">
      <c r="B49" s="135" t="s">
        <v>177</v>
      </c>
      <c r="C49" s="135"/>
    </row>
    <row r="50" customFormat="false" ht="93" hidden="false" customHeight="true" outlineLevel="0" collapsed="false"/>
    <row r="51" customFormat="false" ht="12.75" hidden="false" customHeight="false" outlineLevel="0" collapsed="false"/>
    <row r="52" customFormat="false" ht="12.75" hidden="false" customHeight="false" outlineLevel="0" collapsed="false">
      <c r="A52" s="136"/>
      <c r="B52" s="136"/>
      <c r="C52" s="136"/>
    </row>
    <row r="53" customFormat="false" ht="12.75" hidden="false" customHeight="false" outlineLevel="0" collapsed="false">
      <c r="A53" s="136"/>
      <c r="B53" s="136" t="s">
        <v>178</v>
      </c>
      <c r="C53" s="136"/>
    </row>
    <row r="54" customFormat="false" ht="12.75" hidden="false" customHeight="true" outlineLevel="0" collapsed="false">
      <c r="B54" s="137" t="s">
        <v>179</v>
      </c>
      <c r="C54" s="137"/>
      <c r="D54" s="137"/>
      <c r="G54" s="138"/>
      <c r="H54" s="138"/>
    </row>
    <row r="55" customFormat="false" ht="12.75" hidden="false" customHeight="false" outlineLevel="0" collapsed="false">
      <c r="B55" s="139"/>
      <c r="C55" s="139"/>
      <c r="D55" s="139"/>
      <c r="G55" s="140"/>
      <c r="H55" s="140"/>
    </row>
    <row r="56" customFormat="false" ht="19.5" hidden="false" customHeight="true" outlineLevel="0" collapsed="false">
      <c r="B56" s="141"/>
      <c r="C56" s="141"/>
      <c r="D56" s="142"/>
      <c r="G56" s="140"/>
      <c r="H56" s="140"/>
    </row>
    <row r="57" customFormat="false" ht="12.75" hidden="false" customHeight="true" outlineLevel="0" collapsed="false">
      <c r="B57" s="141"/>
      <c r="C57" s="141"/>
      <c r="D57" s="142"/>
      <c r="G57" s="140"/>
      <c r="H57" s="140"/>
    </row>
    <row r="58" customFormat="false" ht="12" hidden="false" customHeight="true" outlineLevel="0" collapsed="false">
      <c r="B58" s="141"/>
      <c r="C58" s="141"/>
      <c r="D58" s="142"/>
      <c r="G58" s="140"/>
      <c r="H58" s="140"/>
    </row>
    <row r="59" customFormat="false" ht="12.75" hidden="false" customHeight="false" outlineLevel="0" collapsed="false">
      <c r="B59" s="141"/>
      <c r="C59" s="141"/>
      <c r="D59" s="142"/>
      <c r="G59" s="140"/>
      <c r="H59" s="140"/>
    </row>
    <row r="60" customFormat="false" ht="12.75" hidden="false" customHeight="false" outlineLevel="0" collapsed="false">
      <c r="B60" s="141"/>
      <c r="C60" s="141"/>
      <c r="D60" s="142"/>
      <c r="G60" s="140"/>
      <c r="H60" s="140"/>
    </row>
    <row r="61" customFormat="false" ht="12.75" hidden="false" customHeight="false" outlineLevel="0" collapsed="false">
      <c r="B61" s="141"/>
      <c r="C61" s="141"/>
      <c r="D61" s="142"/>
      <c r="G61" s="140"/>
      <c r="H61" s="140"/>
    </row>
    <row r="62" customFormat="false" ht="12.75" hidden="false" customHeight="false" outlineLevel="0" collapsed="false">
      <c r="B62" s="141"/>
      <c r="C62" s="141"/>
      <c r="D62" s="142"/>
      <c r="G62" s="140"/>
      <c r="H62" s="140"/>
    </row>
    <row r="63" customFormat="false" ht="12.75" hidden="false" customHeight="false" outlineLevel="0" collapsed="false">
      <c r="B63" s="141"/>
      <c r="C63" s="141"/>
      <c r="D63" s="142"/>
      <c r="G63" s="140"/>
      <c r="H63" s="140"/>
    </row>
    <row r="64" customFormat="false" ht="12.75" hidden="false" customHeight="false" outlineLevel="0" collapsed="false">
      <c r="B64" s="141"/>
      <c r="C64" s="141"/>
      <c r="D64" s="142"/>
      <c r="G64" s="140"/>
      <c r="H64" s="140"/>
    </row>
    <row r="65" customFormat="false" ht="12.75" hidden="false" customHeight="false" outlineLevel="0" collapsed="false">
      <c r="B65" s="141"/>
      <c r="C65" s="141"/>
      <c r="D65" s="142"/>
      <c r="G65" s="140"/>
      <c r="H65" s="140"/>
    </row>
    <row r="66" customFormat="false" ht="12.75" hidden="false" customHeight="false" outlineLevel="0" collapsed="false">
      <c r="B66" s="141"/>
      <c r="C66" s="141"/>
      <c r="D66" s="142"/>
      <c r="G66" s="140"/>
      <c r="H66" s="140"/>
    </row>
    <row r="67" customFormat="false" ht="12.75" hidden="false" customHeight="false" outlineLevel="0" collapsed="false">
      <c r="B67" s="141"/>
      <c r="C67" s="141"/>
      <c r="D67" s="142"/>
      <c r="G67" s="140"/>
      <c r="H67" s="140"/>
    </row>
    <row r="68" customFormat="false" ht="12.75" hidden="false" customHeight="false" outlineLevel="0" collapsed="false">
      <c r="B68" s="141"/>
      <c r="C68" s="141"/>
      <c r="D68" s="142"/>
      <c r="G68" s="140"/>
      <c r="H68" s="140"/>
    </row>
    <row r="69" customFormat="false" ht="12.75" hidden="false" customHeight="false" outlineLevel="0" collapsed="false">
      <c r="B69" s="141"/>
      <c r="C69" s="141"/>
      <c r="D69" s="142"/>
      <c r="G69" s="140"/>
      <c r="H69" s="140"/>
    </row>
    <row r="70" customFormat="false" ht="12.75" hidden="false" customHeight="false" outlineLevel="0" collapsed="false">
      <c r="B70" s="141"/>
      <c r="C70" s="141"/>
      <c r="D70" s="142"/>
      <c r="G70" s="140"/>
      <c r="H70" s="140"/>
    </row>
    <row r="71" customFormat="false" ht="12.75" hidden="false" customHeight="false" outlineLevel="0" collapsed="false">
      <c r="B71" s="141"/>
      <c r="C71" s="141"/>
      <c r="D71" s="142"/>
      <c r="G71" s="140"/>
      <c r="H71" s="140"/>
    </row>
    <row r="72" customFormat="false" ht="12.75" hidden="false" customHeight="false" outlineLevel="0" collapsed="false">
      <c r="B72" s="141"/>
      <c r="C72" s="141"/>
      <c r="D72" s="142"/>
      <c r="G72" s="140"/>
      <c r="H72" s="140"/>
    </row>
    <row r="73" customFormat="false" ht="12.75" hidden="false" customHeight="false" outlineLevel="0" collapsed="false">
      <c r="B73" s="141"/>
      <c r="C73" s="141"/>
      <c r="D73" s="142"/>
      <c r="G73" s="140"/>
      <c r="H73" s="140"/>
    </row>
    <row r="74" customFormat="false" ht="12.75" hidden="false" customHeight="false" outlineLevel="0" collapsed="false">
      <c r="B74" s="141"/>
      <c r="C74" s="141"/>
      <c r="D74" s="142"/>
      <c r="G74" s="140"/>
      <c r="H74" s="140"/>
    </row>
    <row r="75" customFormat="false" ht="12.75" hidden="false" customHeight="false" outlineLevel="0" collapsed="false">
      <c r="B75" s="141"/>
      <c r="C75" s="141"/>
      <c r="D75" s="142"/>
      <c r="G75" s="140"/>
      <c r="H75" s="140"/>
    </row>
    <row r="76" customFormat="false" ht="12.75" hidden="false" customHeight="false" outlineLevel="0" collapsed="false">
      <c r="B76" s="141"/>
      <c r="C76" s="141"/>
      <c r="D76" s="142"/>
      <c r="G76" s="143"/>
      <c r="H76" s="143"/>
    </row>
    <row r="77" customFormat="false" ht="12.75" hidden="false" customHeight="false" outlineLevel="0" collapsed="false">
      <c r="B77" s="144"/>
      <c r="C77" s="144"/>
      <c r="D77" s="51"/>
      <c r="E77" s="51"/>
      <c r="F77" s="51"/>
      <c r="G77" s="145"/>
      <c r="H77" s="145"/>
      <c r="I77" s="51"/>
    </row>
    <row r="78" customFormat="false" ht="12.75" hidden="false" customHeight="false" outlineLevel="0" collapsed="false">
      <c r="B78" s="144"/>
      <c r="C78" s="144"/>
      <c r="D78" s="146"/>
      <c r="E78" s="147"/>
      <c r="F78" s="147"/>
      <c r="G78" s="147"/>
      <c r="H78" s="147"/>
      <c r="I78" s="51"/>
    </row>
    <row r="79" customFormat="false" ht="12.75" hidden="false" customHeight="false" outlineLevel="0" collapsed="false">
      <c r="B79" s="144"/>
      <c r="C79" s="144"/>
      <c r="D79" s="146"/>
      <c r="E79" s="147"/>
      <c r="F79" s="147"/>
      <c r="G79" s="147"/>
      <c r="H79" s="147"/>
      <c r="I79" s="51"/>
    </row>
    <row r="80" customFormat="false" ht="12.75" hidden="false" customHeight="false" outlineLevel="0" collapsed="false">
      <c r="B80" s="144"/>
      <c r="C80" s="144"/>
      <c r="D80" s="51"/>
      <c r="E80" s="147"/>
      <c r="F80" s="147"/>
      <c r="G80" s="147"/>
      <c r="H80" s="147"/>
      <c r="I80" s="51"/>
    </row>
    <row r="81" customFormat="false" ht="12.75" hidden="false" customHeight="false" outlineLevel="0" collapsed="false">
      <c r="B81" s="144"/>
      <c r="C81" s="144"/>
      <c r="D81" s="51"/>
      <c r="E81" s="148"/>
      <c r="F81" s="148"/>
      <c r="G81" s="148"/>
      <c r="H81" s="148"/>
      <c r="I81" s="51"/>
    </row>
    <row r="82" customFormat="false" ht="12.75" hidden="false" customHeight="false" outlineLevel="0" collapsed="false">
      <c r="B82" s="144"/>
      <c r="C82" s="144"/>
      <c r="D82" s="146"/>
      <c r="E82" s="148"/>
      <c r="F82" s="148"/>
      <c r="G82" s="148"/>
      <c r="H82" s="148"/>
      <c r="I82" s="51"/>
    </row>
    <row r="83" customFormat="false" ht="12.75" hidden="false" customHeight="false" outlineLevel="0" collapsed="false">
      <c r="B83" s="144"/>
      <c r="C83" s="144"/>
      <c r="D83" s="146"/>
      <c r="E83" s="148"/>
      <c r="F83" s="148"/>
      <c r="G83" s="148"/>
      <c r="H83" s="148"/>
      <c r="I83" s="51"/>
    </row>
    <row r="84" customFormat="false" ht="12.75" hidden="false" customHeight="false" outlineLevel="0" collapsed="false">
      <c r="B84" s="144"/>
      <c r="C84" s="144"/>
      <c r="D84" s="146"/>
      <c r="E84" s="148"/>
      <c r="F84" s="148"/>
      <c r="G84" s="148"/>
      <c r="H84" s="148"/>
      <c r="I84" s="51"/>
    </row>
    <row r="85" customFormat="false" ht="12.75" hidden="false" customHeight="false" outlineLevel="0" collapsed="false">
      <c r="B85" s="144"/>
      <c r="C85" s="144"/>
      <c r="D85" s="51"/>
      <c r="E85" s="148"/>
      <c r="F85" s="148"/>
      <c r="G85" s="148"/>
      <c r="H85" s="148"/>
      <c r="I85" s="51"/>
    </row>
    <row r="86" customFormat="false" ht="12.75" hidden="false" customHeight="false" outlineLevel="0" collapsed="false">
      <c r="D86" s="51"/>
      <c r="E86" s="51"/>
      <c r="F86" s="51"/>
      <c r="G86" s="51"/>
      <c r="H86" s="51"/>
      <c r="I86" s="51"/>
    </row>
    <row r="87" customFormat="false" ht="29.25" hidden="false" customHeight="true" outlineLevel="0" collapsed="false">
      <c r="D87" s="51"/>
      <c r="E87" s="149"/>
      <c r="F87" s="149"/>
      <c r="G87" s="149"/>
      <c r="H87" s="149"/>
      <c r="I87" s="51"/>
    </row>
    <row r="88" customFormat="false" ht="17.25" hidden="false" customHeight="true" outlineLevel="0" collapsed="false">
      <c r="D88" s="51"/>
      <c r="E88" s="51"/>
      <c r="F88" s="51"/>
      <c r="G88" s="51"/>
      <c r="H88" s="51"/>
      <c r="I88" s="51"/>
    </row>
    <row r="89" customFormat="false" ht="12.75" hidden="false" customHeight="false" outlineLevel="0" collapsed="false">
      <c r="D89" s="51"/>
      <c r="E89" s="51"/>
      <c r="F89" s="51"/>
      <c r="G89" s="51"/>
      <c r="H89" s="51"/>
      <c r="I89" s="51"/>
    </row>
    <row r="90" customFormat="false" ht="12.75" hidden="false" customHeight="false" outlineLevel="0" collapsed="false">
      <c r="D90" s="51"/>
      <c r="E90" s="51"/>
      <c r="F90" s="51"/>
      <c r="G90" s="51"/>
      <c r="H90" s="51"/>
      <c r="I90" s="51"/>
    </row>
    <row r="91" customFormat="false" ht="12.75" hidden="false" customHeight="false" outlineLevel="0" collapsed="false">
      <c r="D91" s="51"/>
      <c r="E91" s="51"/>
      <c r="F91" s="51"/>
      <c r="G91" s="51"/>
      <c r="H91" s="51"/>
      <c r="I91" s="51"/>
    </row>
    <row r="92" customFormat="false" ht="12.75" hidden="false" customHeight="false" outlineLevel="0" collapsed="false">
      <c r="D92" s="51"/>
      <c r="E92" s="51"/>
      <c r="F92" s="51"/>
      <c r="G92" s="51"/>
      <c r="H92" s="51"/>
      <c r="I92" s="51"/>
    </row>
    <row r="93" customFormat="false" ht="12.75" hidden="false" customHeight="false" outlineLevel="0" collapsed="false">
      <c r="D93" s="51"/>
      <c r="E93" s="51"/>
      <c r="F93" s="51"/>
      <c r="G93" s="51"/>
      <c r="H93" s="51"/>
      <c r="I93" s="51"/>
    </row>
    <row r="94" customFormat="false" ht="12.75" hidden="false" customHeight="false" outlineLevel="0" collapsed="false">
      <c r="D94" s="51"/>
      <c r="E94" s="51"/>
      <c r="F94" s="51"/>
      <c r="G94" s="51"/>
      <c r="H94" s="51"/>
      <c r="I94" s="51"/>
    </row>
    <row r="95" customFormat="false" ht="12.75" hidden="false" customHeight="false" outlineLevel="0" collapsed="false">
      <c r="D95" s="51"/>
      <c r="E95" s="51"/>
      <c r="F95" s="51"/>
      <c r="G95" s="51"/>
      <c r="H95" s="51"/>
      <c r="I95" s="51"/>
    </row>
    <row r="96" customFormat="false" ht="12.75" hidden="false" customHeight="false" outlineLevel="0" collapsed="false">
      <c r="D96" s="51"/>
      <c r="E96" s="51"/>
      <c r="F96" s="51"/>
      <c r="G96" s="51"/>
      <c r="H96" s="51"/>
      <c r="I96" s="51"/>
    </row>
    <row r="97" customFormat="false" ht="12.75" hidden="false" customHeight="false" outlineLevel="0" collapsed="false">
      <c r="D97" s="51"/>
      <c r="E97" s="51"/>
      <c r="F97" s="51"/>
      <c r="G97" s="51"/>
      <c r="H97" s="51"/>
      <c r="I97" s="51"/>
    </row>
    <row r="98" customFormat="false" ht="12.75" hidden="false" customHeight="false" outlineLevel="0" collapsed="false">
      <c r="D98" s="51"/>
      <c r="E98" s="51"/>
      <c r="F98" s="51"/>
      <c r="G98" s="51"/>
      <c r="H98" s="51"/>
      <c r="I98" s="51"/>
    </row>
    <row r="99" customFormat="false" ht="12.75" hidden="false" customHeight="false" outlineLevel="0" collapsed="false">
      <c r="D99" s="51"/>
      <c r="E99" s="51"/>
      <c r="F99" s="51"/>
      <c r="G99" s="51"/>
      <c r="H99" s="51"/>
      <c r="I99" s="51"/>
    </row>
    <row r="100" customFormat="false" ht="12.75" hidden="false" customHeight="false" outlineLevel="0" collapsed="false">
      <c r="D100" s="51"/>
      <c r="E100" s="51"/>
      <c r="F100" s="51"/>
      <c r="G100" s="51"/>
      <c r="H100" s="51"/>
      <c r="I100" s="51"/>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sheetData>
  <mergeCells count="35">
    <mergeCell ref="A3:I3"/>
    <mergeCell ref="A5:I5"/>
    <mergeCell ref="A6:I6"/>
    <mergeCell ref="A7:I7"/>
    <mergeCell ref="A8:I8"/>
    <mergeCell ref="A10:D11"/>
    <mergeCell ref="B12:D12"/>
    <mergeCell ref="B13:D13"/>
    <mergeCell ref="C14:D14"/>
    <mergeCell ref="C15:D15"/>
    <mergeCell ref="C16:D16"/>
    <mergeCell ref="B21:D21"/>
    <mergeCell ref="C22:D22"/>
    <mergeCell ref="C23:D23"/>
    <mergeCell ref="C24:D24"/>
    <mergeCell ref="B25:D25"/>
    <mergeCell ref="B27:D27"/>
    <mergeCell ref="B28:D28"/>
    <mergeCell ref="B29:D29"/>
    <mergeCell ref="B30:D30"/>
    <mergeCell ref="B31:D31"/>
    <mergeCell ref="B32:D32"/>
    <mergeCell ref="B33:D33"/>
    <mergeCell ref="B34:D34"/>
    <mergeCell ref="B35:D35"/>
    <mergeCell ref="B36:D36"/>
    <mergeCell ref="B37:D37"/>
    <mergeCell ref="B38:D38"/>
    <mergeCell ref="A39:D39"/>
    <mergeCell ref="A40:D40"/>
    <mergeCell ref="A41:D41"/>
    <mergeCell ref="B46:D46"/>
    <mergeCell ref="B48:C48"/>
    <mergeCell ref="B54:D54"/>
    <mergeCell ref="B55:D55"/>
  </mergeCells>
  <printOptions headings="false" gridLines="false" gridLinesSet="true" horizontalCentered="true" verticalCentered="false"/>
  <pageMargins left="0.5" right="0.5" top="0.5" bottom="0.75" header="0.511811023622047" footer="0.511811023622047"/>
  <pageSetup paperSize="5"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27" activeCellId="0" sqref="B27:E27"/>
    </sheetView>
  </sheetViews>
  <sheetFormatPr defaultColWidth="9.1328125" defaultRowHeight="12.75" zeroHeight="true" outlineLevelRow="0" outlineLevelCol="0"/>
  <cols>
    <col collapsed="false" customWidth="true" hidden="false" outlineLevel="0" max="1" min="1" style="50" width="4.56"/>
    <col collapsed="false" customWidth="true" hidden="false" outlineLevel="0" max="2" min="2" style="50" width="2.99"/>
    <col collapsed="false" customWidth="true" hidden="false" outlineLevel="0" max="3" min="3" style="50" width="14.99"/>
    <col collapsed="false" customWidth="true" hidden="false" outlineLevel="0" max="4" min="4" style="50" width="10.13"/>
    <col collapsed="false" customWidth="true" hidden="false" outlineLevel="0" max="5" min="5" style="50" width="11.28"/>
    <col collapsed="false" customWidth="true" hidden="false" outlineLevel="0" max="8" min="6" style="50" width="17.7"/>
    <col collapsed="false" customWidth="true" hidden="false" outlineLevel="0" max="9" min="9" style="50" width="14.99"/>
    <col collapsed="false" customWidth="true" hidden="false" outlineLevel="0" max="10" min="10" style="50" width="13.42"/>
    <col collapsed="false" customWidth="false" hidden="false" outlineLevel="0" max="11" min="11" style="50" width="9.13"/>
    <col collapsed="false" customWidth="true" hidden="false" outlineLevel="0" max="12" min="12" style="51" width="9.42"/>
    <col collapsed="false" customWidth="true" hidden="false" outlineLevel="0" max="13" min="13" style="51" width="9.99"/>
    <col collapsed="false" customWidth="true" hidden="false" outlineLevel="0" max="14" min="14" style="51" width="9.42"/>
    <col collapsed="false" customWidth="true" hidden="false" outlineLevel="0" max="15" min="15" style="51" width="9.99"/>
    <col collapsed="false" customWidth="true" hidden="false" outlineLevel="0" max="16" min="16" style="51" width="9.42"/>
    <col collapsed="false" customWidth="true" hidden="false" outlineLevel="0" max="17" min="17" style="51" width="9.99"/>
    <col collapsed="false" customWidth="true" hidden="false" outlineLevel="0" max="18" min="18" style="51" width="9.42"/>
    <col collapsed="false" customWidth="true" hidden="false" outlineLevel="0" max="19" min="19" style="51" width="9.99"/>
    <col collapsed="false" customWidth="true" hidden="false" outlineLevel="0" max="20" min="20" style="51" width="9.42"/>
    <col collapsed="false" customWidth="true" hidden="false" outlineLevel="0" max="21" min="21" style="51" width="9.99"/>
    <col collapsed="false" customWidth="false" hidden="false" outlineLevel="0" max="38" min="22" style="51" width="9.13"/>
    <col collapsed="false" customWidth="false" hidden="false" outlineLevel="0" max="257" min="39" style="50" width="9.13"/>
  </cols>
  <sheetData>
    <row r="1" customFormat="false" ht="12.75" hidden="false" customHeight="false" outlineLevel="0" collapsed="false">
      <c r="A1" s="150"/>
      <c r="B1" s="150"/>
      <c r="C1" s="150"/>
      <c r="D1" s="150"/>
      <c r="E1" s="150"/>
      <c r="F1" s="150"/>
      <c r="G1" s="150"/>
      <c r="H1" s="150"/>
      <c r="I1" s="150"/>
      <c r="J1" s="151" t="s">
        <v>180</v>
      </c>
    </row>
    <row r="2" customFormat="false" ht="15" hidden="false" customHeight="true" outlineLevel="0" collapsed="false">
      <c r="A2" s="152" t="s">
        <v>128</v>
      </c>
      <c r="B2" s="152"/>
      <c r="C2" s="152"/>
      <c r="D2" s="152"/>
      <c r="E2" s="152"/>
      <c r="F2" s="152"/>
      <c r="G2" s="152"/>
      <c r="H2" s="152"/>
      <c r="I2" s="152"/>
    </row>
    <row r="3" customFormat="false" ht="12.95" hidden="false" customHeight="true" outlineLevel="0" collapsed="false">
      <c r="A3" s="55" t="s">
        <v>129</v>
      </c>
      <c r="B3" s="55"/>
      <c r="C3" s="55"/>
      <c r="D3" s="55"/>
      <c r="E3" s="55"/>
      <c r="F3" s="55"/>
      <c r="G3" s="55"/>
      <c r="H3" s="55"/>
      <c r="I3" s="55"/>
      <c r="J3" s="136"/>
    </row>
    <row r="4" customFormat="false" ht="12.95" hidden="false" customHeight="true" outlineLevel="0" collapsed="false">
      <c r="A4" s="55" t="s">
        <v>181</v>
      </c>
      <c r="B4" s="55"/>
      <c r="C4" s="55"/>
      <c r="D4" s="55"/>
      <c r="E4" s="55"/>
      <c r="F4" s="55"/>
      <c r="G4" s="55"/>
      <c r="H4" s="55"/>
      <c r="I4" s="55"/>
      <c r="J4" s="136"/>
    </row>
    <row r="5" customFormat="false" ht="12.95" hidden="false" customHeight="true" outlineLevel="0" collapsed="false">
      <c r="A5" s="55" t="s">
        <v>131</v>
      </c>
      <c r="B5" s="55"/>
      <c r="C5" s="55"/>
      <c r="D5" s="55"/>
      <c r="E5" s="55"/>
      <c r="F5" s="55"/>
      <c r="G5" s="55"/>
      <c r="H5" s="55"/>
      <c r="I5" s="55"/>
      <c r="J5" s="136"/>
    </row>
    <row r="6" customFormat="false" ht="12.95" hidden="false" customHeight="true" outlineLevel="0" collapsed="false">
      <c r="A6" s="54" t="s">
        <v>132</v>
      </c>
      <c r="B6" s="54"/>
      <c r="C6" s="54"/>
      <c r="D6" s="54"/>
      <c r="E6" s="54"/>
      <c r="F6" s="54"/>
      <c r="G6" s="54"/>
      <c r="H6" s="54"/>
      <c r="I6" s="54"/>
      <c r="J6" s="54"/>
    </row>
    <row r="7" customFormat="false" ht="12.95" hidden="false" customHeight="true" outlineLevel="0" collapsed="false">
      <c r="A7" s="135"/>
      <c r="B7" s="135"/>
      <c r="C7" s="135"/>
      <c r="I7" s="55"/>
      <c r="J7" s="55" t="s">
        <v>133</v>
      </c>
    </row>
    <row r="8" customFormat="false" ht="15.95" hidden="false" customHeight="true" outlineLevel="0" collapsed="false">
      <c r="A8" s="57"/>
      <c r="B8" s="57"/>
      <c r="C8" s="57"/>
      <c r="D8" s="57"/>
      <c r="E8" s="57"/>
      <c r="F8" s="59" t="s">
        <v>134</v>
      </c>
      <c r="G8" s="59" t="s">
        <v>135</v>
      </c>
      <c r="H8" s="59" t="s">
        <v>136</v>
      </c>
      <c r="I8" s="59" t="s">
        <v>137</v>
      </c>
      <c r="J8" s="59" t="s">
        <v>138</v>
      </c>
    </row>
    <row r="9" customFormat="false" ht="15.95" hidden="false" customHeight="true" outlineLevel="0" collapsed="false">
      <c r="A9" s="57"/>
      <c r="B9" s="57"/>
      <c r="C9" s="57"/>
      <c r="D9" s="57"/>
      <c r="E9" s="57"/>
      <c r="F9" s="61"/>
      <c r="G9" s="61"/>
      <c r="H9" s="61"/>
      <c r="I9" s="61"/>
      <c r="J9" s="61"/>
    </row>
    <row r="10" customFormat="false" ht="15" hidden="false" customHeight="true" outlineLevel="0" collapsed="false">
      <c r="A10" s="64" t="s">
        <v>139</v>
      </c>
      <c r="B10" s="65" t="s">
        <v>140</v>
      </c>
      <c r="C10" s="65"/>
      <c r="D10" s="65"/>
      <c r="E10" s="65"/>
      <c r="F10" s="66"/>
      <c r="G10" s="66"/>
      <c r="H10" s="66"/>
      <c r="I10" s="79"/>
      <c r="J10" s="79"/>
    </row>
    <row r="11" customFormat="false" ht="15.95" hidden="false" customHeight="true" outlineLevel="0" collapsed="false">
      <c r="A11" s="64" t="n">
        <v>1</v>
      </c>
      <c r="B11" s="65" t="s">
        <v>141</v>
      </c>
      <c r="C11" s="65"/>
      <c r="D11" s="65"/>
      <c r="E11" s="65"/>
      <c r="F11" s="68"/>
      <c r="G11" s="68"/>
      <c r="H11" s="68"/>
      <c r="I11" s="79"/>
      <c r="J11" s="79"/>
    </row>
    <row r="12" customFormat="false" ht="15" hidden="false" customHeight="true" outlineLevel="0" collapsed="false">
      <c r="A12" s="70"/>
      <c r="B12" s="71" t="s">
        <v>142</v>
      </c>
      <c r="C12" s="72" t="s">
        <v>143</v>
      </c>
      <c r="D12" s="72"/>
      <c r="E12" s="72"/>
      <c r="F12" s="73"/>
      <c r="G12" s="73"/>
      <c r="H12" s="73"/>
      <c r="I12" s="73"/>
      <c r="J12" s="73"/>
    </row>
    <row r="13" customFormat="false" ht="15" hidden="false" customHeight="true" outlineLevel="0" collapsed="false">
      <c r="A13" s="70"/>
      <c r="B13" s="71" t="s">
        <v>144</v>
      </c>
      <c r="C13" s="72" t="s">
        <v>145</v>
      </c>
      <c r="D13" s="72"/>
      <c r="E13" s="72"/>
      <c r="F13" s="76"/>
      <c r="G13" s="76"/>
      <c r="H13" s="76"/>
      <c r="I13" s="75"/>
      <c r="J13" s="75"/>
    </row>
    <row r="14" customFormat="false" ht="15" hidden="false" customHeight="true" outlineLevel="0" collapsed="false">
      <c r="A14" s="70"/>
      <c r="B14" s="71" t="s">
        <v>146</v>
      </c>
      <c r="C14" s="72" t="s">
        <v>182</v>
      </c>
      <c r="D14" s="72"/>
      <c r="E14" s="72"/>
      <c r="F14" s="76"/>
      <c r="G14" s="75"/>
      <c r="H14" s="75"/>
      <c r="I14" s="75"/>
      <c r="J14" s="75"/>
    </row>
    <row r="15" customFormat="false" ht="15" hidden="false" customHeight="true" outlineLevel="0" collapsed="false">
      <c r="A15" s="64" t="n">
        <v>2</v>
      </c>
      <c r="B15" s="153" t="s">
        <v>152</v>
      </c>
      <c r="C15" s="153"/>
      <c r="D15" s="153"/>
      <c r="E15" s="153"/>
      <c r="F15" s="79"/>
      <c r="G15" s="79"/>
      <c r="H15" s="79"/>
      <c r="I15" s="79"/>
      <c r="J15" s="79"/>
    </row>
    <row r="16" customFormat="false" ht="15" hidden="false" customHeight="true" outlineLevel="0" collapsed="false">
      <c r="A16" s="70"/>
      <c r="B16" s="71" t="s">
        <v>142</v>
      </c>
      <c r="C16" s="72" t="s">
        <v>153</v>
      </c>
      <c r="D16" s="72"/>
      <c r="E16" s="72"/>
      <c r="F16" s="75"/>
      <c r="G16" s="75"/>
      <c r="H16" s="75"/>
      <c r="I16" s="75"/>
      <c r="J16" s="75"/>
    </row>
    <row r="17" customFormat="false" ht="15" hidden="false" customHeight="true" outlineLevel="0" collapsed="false">
      <c r="A17" s="70"/>
      <c r="B17" s="71" t="s">
        <v>144</v>
      </c>
      <c r="C17" s="72" t="s">
        <v>145</v>
      </c>
      <c r="D17" s="72"/>
      <c r="E17" s="72"/>
      <c r="F17" s="99"/>
      <c r="G17" s="99"/>
      <c r="H17" s="99"/>
      <c r="I17" s="99"/>
      <c r="J17" s="99"/>
    </row>
    <row r="18" customFormat="false" ht="15" hidden="false" customHeight="true" outlineLevel="0" collapsed="false">
      <c r="A18" s="70"/>
      <c r="B18" s="71" t="s">
        <v>146</v>
      </c>
      <c r="C18" s="72" t="s">
        <v>154</v>
      </c>
      <c r="D18" s="72"/>
      <c r="E18" s="72"/>
      <c r="F18" s="154"/>
      <c r="G18" s="154"/>
      <c r="H18" s="154"/>
      <c r="I18" s="99"/>
      <c r="J18" s="99"/>
    </row>
    <row r="19" customFormat="false" ht="15" hidden="false" customHeight="true" outlineLevel="0" collapsed="false">
      <c r="A19" s="60" t="n">
        <v>3</v>
      </c>
      <c r="B19" s="91" t="s">
        <v>183</v>
      </c>
      <c r="C19" s="91"/>
      <c r="D19" s="91"/>
      <c r="E19" s="91"/>
      <c r="F19" s="94"/>
      <c r="G19" s="94"/>
      <c r="H19" s="94"/>
      <c r="I19" s="94"/>
      <c r="J19" s="94"/>
    </row>
    <row r="20" customFormat="false" ht="15" hidden="false" customHeight="true" outlineLevel="0" collapsed="false">
      <c r="A20" s="60" t="s">
        <v>158</v>
      </c>
      <c r="B20" s="91" t="s">
        <v>184</v>
      </c>
      <c r="C20" s="91"/>
      <c r="D20" s="91"/>
      <c r="E20" s="91"/>
      <c r="F20" s="75"/>
      <c r="G20" s="75"/>
      <c r="H20" s="75"/>
      <c r="I20" s="75"/>
      <c r="J20" s="75"/>
    </row>
    <row r="21" customFormat="false" ht="15" hidden="false" customHeight="true" outlineLevel="0" collapsed="false">
      <c r="A21" s="70" t="n">
        <v>1</v>
      </c>
      <c r="B21" s="106" t="s">
        <v>185</v>
      </c>
      <c r="C21" s="106"/>
      <c r="D21" s="106"/>
      <c r="E21" s="106"/>
      <c r="F21" s="108"/>
      <c r="G21" s="108"/>
      <c r="H21" s="108"/>
      <c r="I21" s="111"/>
      <c r="J21" s="111"/>
    </row>
    <row r="22" customFormat="false" ht="15" hidden="false" customHeight="true" outlineLevel="0" collapsed="false">
      <c r="A22" s="70" t="n">
        <v>2</v>
      </c>
      <c r="B22" s="106" t="s">
        <v>186</v>
      </c>
      <c r="C22" s="106"/>
      <c r="D22" s="106"/>
      <c r="E22" s="106"/>
      <c r="F22" s="108"/>
      <c r="G22" s="108"/>
      <c r="H22" s="108"/>
      <c r="I22" s="111"/>
      <c r="J22" s="111"/>
    </row>
    <row r="23" customFormat="false" ht="15" hidden="false" customHeight="true" outlineLevel="0" collapsed="false">
      <c r="A23" s="70" t="n">
        <v>3</v>
      </c>
      <c r="B23" s="106" t="s">
        <v>187</v>
      </c>
      <c r="C23" s="106"/>
      <c r="D23" s="106"/>
      <c r="E23" s="106"/>
      <c r="F23" s="108"/>
      <c r="G23" s="108"/>
      <c r="H23" s="108"/>
      <c r="I23" s="111"/>
      <c r="J23" s="111"/>
    </row>
    <row r="24" customFormat="false" ht="28.5" hidden="false" customHeight="true" outlineLevel="0" collapsed="false">
      <c r="A24" s="70" t="n">
        <v>4</v>
      </c>
      <c r="B24" s="106" t="s">
        <v>188</v>
      </c>
      <c r="C24" s="106"/>
      <c r="D24" s="106"/>
      <c r="E24" s="106"/>
      <c r="F24" s="108"/>
      <c r="G24" s="108"/>
      <c r="H24" s="108"/>
      <c r="I24" s="111"/>
      <c r="J24" s="111"/>
    </row>
    <row r="25" customFormat="false" ht="15" hidden="false" customHeight="true" outlineLevel="0" collapsed="false">
      <c r="A25" s="70" t="n">
        <v>5</v>
      </c>
      <c r="B25" s="106" t="s">
        <v>189</v>
      </c>
      <c r="C25" s="106"/>
      <c r="D25" s="106"/>
      <c r="E25" s="106"/>
      <c r="F25" s="108"/>
      <c r="G25" s="108"/>
      <c r="H25" s="108"/>
      <c r="I25" s="111"/>
      <c r="J25" s="111"/>
    </row>
    <row r="26" customFormat="false" ht="15" hidden="false" customHeight="true" outlineLevel="0" collapsed="false">
      <c r="A26" s="70" t="n">
        <v>6</v>
      </c>
      <c r="B26" s="106" t="s">
        <v>190</v>
      </c>
      <c r="C26" s="106"/>
      <c r="D26" s="106"/>
      <c r="E26" s="106"/>
      <c r="F26" s="107"/>
      <c r="G26" s="114"/>
      <c r="H26" s="114"/>
      <c r="I26" s="75"/>
      <c r="J26" s="75"/>
    </row>
    <row r="27" customFormat="false" ht="15" hidden="false" customHeight="true" outlineLevel="0" collapsed="false">
      <c r="A27" s="70" t="n">
        <v>7</v>
      </c>
      <c r="B27" s="106" t="s">
        <v>191</v>
      </c>
      <c r="C27" s="106"/>
      <c r="D27" s="106"/>
      <c r="E27" s="106"/>
      <c r="F27" s="107"/>
      <c r="G27" s="107"/>
      <c r="H27" s="107"/>
      <c r="I27" s="75"/>
      <c r="J27" s="75"/>
    </row>
    <row r="28" customFormat="false" ht="24.95" hidden="false" customHeight="true" outlineLevel="0" collapsed="false">
      <c r="A28" s="70" t="n">
        <v>8</v>
      </c>
      <c r="B28" s="106" t="s">
        <v>192</v>
      </c>
      <c r="C28" s="106"/>
      <c r="D28" s="106"/>
      <c r="E28" s="106"/>
      <c r="F28" s="107"/>
      <c r="G28" s="107"/>
      <c r="H28" s="107"/>
      <c r="I28" s="75"/>
      <c r="J28" s="75"/>
    </row>
    <row r="29" customFormat="false" ht="15" hidden="false" customHeight="true" outlineLevel="0" collapsed="false">
      <c r="A29" s="60" t="n">
        <v>9</v>
      </c>
      <c r="B29" s="91" t="s">
        <v>193</v>
      </c>
      <c r="C29" s="91"/>
      <c r="D29" s="91"/>
      <c r="E29" s="91"/>
      <c r="F29" s="94"/>
      <c r="G29" s="75"/>
      <c r="H29" s="75"/>
      <c r="I29" s="75"/>
      <c r="J29" s="75"/>
    </row>
    <row r="30" customFormat="false" ht="12.75" hidden="false" customHeight="true" outlineLevel="0" collapsed="false">
      <c r="A30" s="97"/>
      <c r="B30" s="155" t="s">
        <v>142</v>
      </c>
      <c r="C30" s="106" t="s">
        <v>194</v>
      </c>
      <c r="D30" s="106"/>
      <c r="E30" s="106"/>
      <c r="F30" s="111"/>
      <c r="G30" s="111"/>
      <c r="H30" s="111"/>
      <c r="I30" s="111"/>
      <c r="J30" s="111"/>
    </row>
    <row r="31" customFormat="false" ht="15" hidden="false" customHeight="true" outlineLevel="0" collapsed="false">
      <c r="A31" s="97"/>
      <c r="B31" s="71" t="s">
        <v>144</v>
      </c>
      <c r="C31" s="72" t="s">
        <v>195</v>
      </c>
      <c r="D31" s="72"/>
      <c r="E31" s="72"/>
      <c r="F31" s="75"/>
      <c r="G31" s="75"/>
      <c r="H31" s="75"/>
      <c r="I31" s="75"/>
      <c r="J31" s="75"/>
      <c r="L31" s="87"/>
      <c r="M31" s="87"/>
      <c r="N31" s="87"/>
      <c r="O31" s="87"/>
      <c r="P31" s="87"/>
      <c r="Q31" s="87"/>
      <c r="R31" s="87"/>
      <c r="S31" s="87"/>
      <c r="T31" s="87"/>
      <c r="U31" s="87"/>
    </row>
    <row r="32" customFormat="false" ht="15" hidden="false" customHeight="true" outlineLevel="0" collapsed="false">
      <c r="A32" s="156"/>
      <c r="B32" s="155" t="s">
        <v>146</v>
      </c>
      <c r="C32" s="106" t="s">
        <v>196</v>
      </c>
      <c r="D32" s="106"/>
      <c r="E32" s="106"/>
      <c r="F32" s="107"/>
      <c r="G32" s="75"/>
      <c r="H32" s="75"/>
      <c r="I32" s="75"/>
      <c r="J32" s="75"/>
    </row>
    <row r="33" customFormat="false" ht="24.95" hidden="false" customHeight="true" outlineLevel="0" collapsed="false">
      <c r="A33" s="70" t="n">
        <v>10</v>
      </c>
      <c r="B33" s="106" t="s">
        <v>197</v>
      </c>
      <c r="C33" s="106"/>
      <c r="D33" s="106"/>
      <c r="E33" s="106"/>
      <c r="F33" s="111"/>
      <c r="G33" s="75"/>
      <c r="H33" s="75"/>
      <c r="I33" s="75"/>
      <c r="J33" s="75"/>
    </row>
    <row r="34" customFormat="false" ht="15" hidden="false" customHeight="true" outlineLevel="0" collapsed="false">
      <c r="A34" s="70" t="n">
        <v>11</v>
      </c>
      <c r="B34" s="106" t="s">
        <v>198</v>
      </c>
      <c r="C34" s="106"/>
      <c r="D34" s="106"/>
      <c r="E34" s="106"/>
      <c r="F34" s="75"/>
      <c r="G34" s="75"/>
      <c r="H34" s="75"/>
      <c r="I34" s="75"/>
      <c r="J34" s="75"/>
    </row>
    <row r="35" customFormat="false" ht="12.75" hidden="false" customHeight="true" outlineLevel="0" collapsed="false">
      <c r="A35" s="70" t="n">
        <v>12</v>
      </c>
      <c r="B35" s="106" t="s">
        <v>199</v>
      </c>
      <c r="C35" s="106"/>
      <c r="D35" s="106"/>
      <c r="E35" s="106"/>
      <c r="F35" s="94"/>
      <c r="G35" s="75"/>
      <c r="H35" s="75"/>
      <c r="I35" s="75"/>
      <c r="J35" s="75"/>
    </row>
    <row r="36" customFormat="false" ht="12.75" hidden="false" customHeight="true" outlineLevel="0" collapsed="false">
      <c r="A36" s="156" t="n">
        <v>13</v>
      </c>
      <c r="B36" s="106" t="s">
        <v>200</v>
      </c>
      <c r="C36" s="106"/>
      <c r="D36" s="106"/>
      <c r="E36" s="106"/>
      <c r="F36" s="75"/>
      <c r="G36" s="75"/>
      <c r="H36" s="75"/>
      <c r="I36" s="75"/>
      <c r="J36" s="75"/>
      <c r="L36" s="87"/>
      <c r="M36" s="87"/>
      <c r="N36" s="87"/>
      <c r="O36" s="87"/>
      <c r="P36" s="87"/>
      <c r="Q36" s="87"/>
      <c r="R36" s="87"/>
      <c r="S36" s="87"/>
      <c r="T36" s="87"/>
      <c r="U36" s="87"/>
    </row>
    <row r="37" customFormat="false" ht="15" hidden="false" customHeight="true" outlineLevel="0" collapsed="false">
      <c r="A37" s="156" t="n">
        <v>14</v>
      </c>
      <c r="B37" s="91" t="s">
        <v>201</v>
      </c>
      <c r="C37" s="91"/>
      <c r="D37" s="91"/>
      <c r="E37" s="91"/>
      <c r="F37" s="94"/>
      <c r="G37" s="94"/>
      <c r="H37" s="94"/>
      <c r="I37" s="94"/>
      <c r="J37" s="94"/>
    </row>
    <row r="38" customFormat="false" ht="12.75" hidden="false" customHeight="true" outlineLevel="0" collapsed="false">
      <c r="A38" s="70" t="n">
        <v>15</v>
      </c>
      <c r="B38" s="106" t="s">
        <v>202</v>
      </c>
      <c r="C38" s="106"/>
      <c r="D38" s="106"/>
      <c r="E38" s="106"/>
      <c r="F38" s="75"/>
      <c r="G38" s="75"/>
      <c r="H38" s="75"/>
      <c r="I38" s="75"/>
      <c r="J38" s="75"/>
      <c r="L38" s="87"/>
      <c r="M38" s="87"/>
      <c r="N38" s="87"/>
      <c r="O38" s="87"/>
      <c r="P38" s="87"/>
      <c r="Q38" s="87"/>
      <c r="R38" s="87"/>
      <c r="S38" s="87"/>
      <c r="T38" s="87"/>
      <c r="U38" s="87"/>
    </row>
    <row r="39" customFormat="false" ht="15" hidden="false" customHeight="true" outlineLevel="0" collapsed="false">
      <c r="A39" s="97"/>
      <c r="B39" s="91" t="s">
        <v>203</v>
      </c>
      <c r="C39" s="91"/>
      <c r="D39" s="91"/>
      <c r="E39" s="91"/>
      <c r="F39" s="94"/>
      <c r="G39" s="94"/>
      <c r="H39" s="94"/>
      <c r="I39" s="94"/>
      <c r="J39" s="94"/>
    </row>
    <row r="40" customFormat="false" ht="42.75" hidden="false" customHeight="true" outlineLevel="0" collapsed="false">
      <c r="A40" s="70" t="s">
        <v>169</v>
      </c>
      <c r="B40" s="106" t="s">
        <v>204</v>
      </c>
      <c r="C40" s="106"/>
      <c r="D40" s="106"/>
      <c r="E40" s="106"/>
      <c r="F40" s="94"/>
      <c r="G40" s="94"/>
      <c r="H40" s="94"/>
      <c r="I40" s="94"/>
      <c r="J40" s="94"/>
    </row>
    <row r="41" customFormat="false" ht="56.25" hidden="false" customHeight="true" outlineLevel="0" collapsed="false">
      <c r="A41" s="150"/>
      <c r="B41" s="133"/>
      <c r="C41" s="133"/>
      <c r="D41" s="133"/>
      <c r="E41" s="133"/>
      <c r="F41" s="100"/>
      <c r="G41" s="100"/>
      <c r="H41" s="100"/>
      <c r="I41" s="100"/>
      <c r="J41" s="100"/>
    </row>
    <row r="42" customFormat="false" ht="12.75" hidden="false" customHeight="true" outlineLevel="0" collapsed="false">
      <c r="A42" s="150"/>
      <c r="B42" s="133"/>
      <c r="C42" s="133"/>
      <c r="D42" s="133"/>
      <c r="E42" s="133"/>
      <c r="F42" s="100"/>
      <c r="G42" s="157"/>
      <c r="H42" s="157"/>
      <c r="I42" s="157"/>
      <c r="J42" s="100"/>
    </row>
    <row r="43" customFormat="false" ht="12.75" hidden="false" customHeight="true" outlineLevel="0" collapsed="false">
      <c r="A43" s="150"/>
      <c r="B43" s="133"/>
      <c r="C43" s="133"/>
      <c r="D43" s="133"/>
      <c r="E43" s="133"/>
      <c r="F43" s="100"/>
      <c r="G43" s="158" t="s">
        <v>205</v>
      </c>
      <c r="H43" s="158"/>
      <c r="I43" s="158"/>
      <c r="J43" s="100"/>
    </row>
    <row r="44" customFormat="false" ht="12.75" hidden="false" customHeight="false" outlineLevel="0" collapsed="false">
      <c r="A44" s="150"/>
      <c r="B44" s="133"/>
      <c r="C44" s="133"/>
      <c r="D44" s="133"/>
      <c r="E44" s="133"/>
      <c r="F44" s="100"/>
      <c r="G44" s="141"/>
      <c r="H44" s="141"/>
      <c r="I44" s="141"/>
      <c r="J44" s="100"/>
    </row>
    <row r="45" customFormat="false" ht="12.75" hidden="false" customHeight="false" outlineLevel="0" collapsed="false">
      <c r="A45" s="150"/>
      <c r="B45" s="133"/>
      <c r="C45" s="133"/>
      <c r="D45" s="133"/>
      <c r="E45" s="133"/>
      <c r="F45" s="100"/>
      <c r="G45" s="141"/>
      <c r="H45" s="141"/>
      <c r="I45" s="141"/>
      <c r="J45" s="100"/>
    </row>
    <row r="46" customFormat="false" ht="78.75" hidden="false" customHeight="true" outlineLevel="0" collapsed="false">
      <c r="B46" s="133" t="s">
        <v>206</v>
      </c>
      <c r="C46" s="133"/>
      <c r="D46" s="133"/>
      <c r="E46" s="133"/>
    </row>
    <row r="47" customFormat="false" ht="12.75" hidden="false" customHeight="false" outlineLevel="0" collapsed="false"/>
    <row r="48" customFormat="false" ht="15.95" hidden="false" customHeight="true" outlineLevel="0" collapsed="false">
      <c r="B48" s="134" t="s">
        <v>207</v>
      </c>
      <c r="C48" s="134"/>
      <c r="E48" s="50" t="s">
        <v>208</v>
      </c>
      <c r="F48" s="133"/>
      <c r="G48" s="133"/>
    </row>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sheetData>
  <mergeCells count="43">
    <mergeCell ref="A1:I1"/>
    <mergeCell ref="A2:I2"/>
    <mergeCell ref="A3:I3"/>
    <mergeCell ref="A4:I4"/>
    <mergeCell ref="A5:I5"/>
    <mergeCell ref="A6:J6"/>
    <mergeCell ref="A8:E9"/>
    <mergeCell ref="B10:E10"/>
    <mergeCell ref="B11:E11"/>
    <mergeCell ref="C12:E12"/>
    <mergeCell ref="C13:E13"/>
    <mergeCell ref="C14:E14"/>
    <mergeCell ref="B15:E15"/>
    <mergeCell ref="C16:E16"/>
    <mergeCell ref="C17:E17"/>
    <mergeCell ref="C18:E18"/>
    <mergeCell ref="B19:E19"/>
    <mergeCell ref="B20:E20"/>
    <mergeCell ref="B21:E21"/>
    <mergeCell ref="B22:E22"/>
    <mergeCell ref="B23:E23"/>
    <mergeCell ref="B24:E24"/>
    <mergeCell ref="B25:E25"/>
    <mergeCell ref="B26:E26"/>
    <mergeCell ref="B27:E27"/>
    <mergeCell ref="B28:E28"/>
    <mergeCell ref="B29:E29"/>
    <mergeCell ref="C30:E30"/>
    <mergeCell ref="C31:E31"/>
    <mergeCell ref="C32:E32"/>
    <mergeCell ref="B33:E33"/>
    <mergeCell ref="B34:E34"/>
    <mergeCell ref="B35:E35"/>
    <mergeCell ref="B36:E36"/>
    <mergeCell ref="B37:E37"/>
    <mergeCell ref="B38:E38"/>
    <mergeCell ref="B39:E39"/>
    <mergeCell ref="B40:E40"/>
    <mergeCell ref="G42:I42"/>
    <mergeCell ref="G43:I43"/>
    <mergeCell ref="B46:E46"/>
    <mergeCell ref="B48:C48"/>
    <mergeCell ref="F48:G48"/>
  </mergeCells>
  <printOptions headings="false" gridLines="false" gridLinesSet="true" horizontalCentered="true" verticalCentered="false"/>
  <pageMargins left="0.5" right="0.5" top="0.5" bottom="0.75" header="0.511811023622047" footer="0.511811023622047"/>
  <pageSetup paperSize="5"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7:57:23Z</dcterms:created>
  <dc:creator>m amjad</dc:creator>
  <dc:description/>
  <dc:language>en-US</dc:language>
  <cp:lastModifiedBy>m amjad</cp:lastModifiedBy>
  <dcterms:modified xsi:type="dcterms:W3CDTF">2009-04-29T10:02:22Z</dcterms:modified>
  <cp:revision>0</cp:revision>
  <dc:subject/>
  <dc:title/>
</cp:coreProperties>
</file>